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3">
  <si>
    <t xml:space="preserve">no of points/400</t>
  </si>
  <si>
    <t xml:space="preserve">Fagamalo</t>
  </si>
  <si>
    <t xml:space="preserve">Masacre</t>
  </si>
  <si>
    <t xml:space="preserve">Fagasa</t>
  </si>
  <si>
    <t xml:space="preserve">Tafeu</t>
  </si>
  <si>
    <t xml:space="preserve">Vatia</t>
  </si>
  <si>
    <t xml:space="preserve">Aoa</t>
  </si>
  <si>
    <t xml:space="preserve">Aunu'u</t>
  </si>
  <si>
    <t xml:space="preserve">Amaua</t>
  </si>
  <si>
    <t xml:space="preserve">Fagaalu</t>
  </si>
  <si>
    <t xml:space="preserve">Nuuuli</t>
  </si>
  <si>
    <t xml:space="preserve">Fagatele</t>
  </si>
  <si>
    <t xml:space="preserve">Leone</t>
  </si>
  <si>
    <t xml:space="preserve">total points</t>
  </si>
  <si>
    <t xml:space="preserve">mean % cover</t>
  </si>
  <si>
    <t xml:space="preserve">Fagatele middle 4m</t>
  </si>
  <si>
    <t xml:space="preserve">Taema Banks 18 m</t>
  </si>
  <si>
    <t xml:space="preserve">genera</t>
  </si>
  <si>
    <t xml:space="preserve">p</t>
  </si>
  <si>
    <t xml:space="preserve">p(ln(p))</t>
  </si>
  <si>
    <t xml:space="preserve">plnp</t>
  </si>
  <si>
    <t xml:space="preserve">Montipora encrusting</t>
  </si>
  <si>
    <t xml:space="preserve">Acropora</t>
  </si>
  <si>
    <t xml:space="preserve">Pavona varians</t>
  </si>
  <si>
    <t xml:space="preserve">Porites rus</t>
  </si>
  <si>
    <t xml:space="preserve">Porites massive</t>
  </si>
  <si>
    <t xml:space="preserve">Acanthastrea brevis</t>
  </si>
  <si>
    <t xml:space="preserve">Acropora abrotanoides</t>
  </si>
  <si>
    <t xml:space="preserve">Acropora austera</t>
  </si>
  <si>
    <t xml:space="preserve">Aunuu</t>
  </si>
  <si>
    <t xml:space="preserve">Acropora branching</t>
  </si>
  <si>
    <t xml:space="preserve">Acropora cerealis</t>
  </si>
  <si>
    <t xml:space="preserve">Acropora clathrata</t>
  </si>
  <si>
    <t xml:space="preserve">Acropora cophodactyla</t>
  </si>
  <si>
    <t xml:space="preserve">Acropora corymbose</t>
  </si>
  <si>
    <t xml:space="preserve">Acropora crateriformis</t>
  </si>
  <si>
    <t xml:space="preserve">mean</t>
  </si>
  <si>
    <t xml:space="preserve">Acropora cytherea</t>
  </si>
  <si>
    <t xml:space="preserve">Acropora digitifera</t>
  </si>
  <si>
    <t xml:space="preserve">% cover</t>
  </si>
  <si>
    <t xml:space="preserve">Acropora gemmifera</t>
  </si>
  <si>
    <t xml:space="preserve">Acropora humilis</t>
  </si>
  <si>
    <t xml:space="preserve">Montipora</t>
  </si>
  <si>
    <t xml:space="preserve">Acropora hyacinthus</t>
  </si>
  <si>
    <t xml:space="preserve">Pavona</t>
  </si>
  <si>
    <t xml:space="preserve">Acropora latistella</t>
  </si>
  <si>
    <t xml:space="preserve">Porites</t>
  </si>
  <si>
    <t xml:space="preserve">Acropora listeri</t>
  </si>
  <si>
    <t xml:space="preserve">Pocillopora</t>
  </si>
  <si>
    <t xml:space="preserve">Acropora lutkeni</t>
  </si>
  <si>
    <t xml:space="preserve">Acropora millerpora</t>
  </si>
  <si>
    <t xml:space="preserve">Acropora monticulosa</t>
  </si>
  <si>
    <t xml:space="preserve">Acropora nana</t>
  </si>
  <si>
    <t xml:space="preserve">Acropora nasuta</t>
  </si>
  <si>
    <t xml:space="preserve">Acropora nobilis</t>
  </si>
  <si>
    <t xml:space="preserve">Leptastrea</t>
  </si>
  <si>
    <t xml:space="preserve">Acropora pagoensis</t>
  </si>
  <si>
    <t xml:space="preserve">Acropora palifera</t>
  </si>
  <si>
    <t xml:space="preserve">other</t>
  </si>
  <si>
    <t xml:space="preserve">Acropora secale</t>
  </si>
  <si>
    <t xml:space="preserve">Acropora cf subulata</t>
  </si>
  <si>
    <t xml:space="preserve">Acropora table</t>
  </si>
  <si>
    <t xml:space="preserve">Astreopora cucullata</t>
  </si>
  <si>
    <t xml:space="preserve">Astreopora gracilis</t>
  </si>
  <si>
    <t xml:space="preserve">Astreopora myriophthalma</t>
  </si>
  <si>
    <t xml:space="preserve">Astreopora suggesta</t>
  </si>
  <si>
    <t xml:space="preserve">Astreopora randalli</t>
  </si>
  <si>
    <t xml:space="preserve">Coscinaraea collumna</t>
  </si>
  <si>
    <t xml:space="preserve">Cyphastrea</t>
  </si>
  <si>
    <t xml:space="preserve">Diploastrea heliopora</t>
  </si>
  <si>
    <t xml:space="preserve">Echinopora hirsutissima</t>
  </si>
  <si>
    <t xml:space="preserve">Echinopora lamellosa</t>
  </si>
  <si>
    <t xml:space="preserve">Euphyllia cristata</t>
  </si>
  <si>
    <t xml:space="preserve">Favia</t>
  </si>
  <si>
    <t xml:space="preserve">Favia matthai</t>
  </si>
  <si>
    <t xml:space="preserve">Favia stelligera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alaxea fascicularis</t>
  </si>
  <si>
    <t xml:space="preserve">Goniastrea</t>
  </si>
  <si>
    <t xml:space="preserve">Goniastrea minuta</t>
  </si>
  <si>
    <t xml:space="preserve">Goniastrea pectin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Hydnophora grandis</t>
  </si>
  <si>
    <t xml:space="preserve">Hydnophora microconos</t>
  </si>
  <si>
    <t xml:space="preserve">Hydnopohora rigida</t>
  </si>
  <si>
    <t xml:space="preserve">Leptastrea pruinosa</t>
  </si>
  <si>
    <t xml:space="preserve">Leptastrea purpurea</t>
  </si>
  <si>
    <t xml:space="preserve">Leptastrea transversa</t>
  </si>
  <si>
    <t xml:space="preserve">Leptoseris mycetoseroides</t>
  </si>
  <si>
    <t xml:space="preserve">Leptoria phrygia</t>
  </si>
  <si>
    <t xml:space="preserve">Lobophyllia hemprichii</t>
  </si>
  <si>
    <t xml:space="preserve">Lobophyllia serratus</t>
  </si>
  <si>
    <t xml:space="preserve">Merulina ampliata</t>
  </si>
  <si>
    <t xml:space="preserve">Merulina scabricula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informis</t>
  </si>
  <si>
    <t xml:space="preserve">Montipora stilosa</t>
  </si>
  <si>
    <t xml:space="preserve">Montipora turgescesn (nodosa)</t>
  </si>
  <si>
    <t xml:space="preserve">Montipora vaughani</t>
  </si>
  <si>
    <t xml:space="preserve">Mycedium</t>
  </si>
  <si>
    <t xml:space="preserve">Pachyseris rugosa</t>
  </si>
  <si>
    <t xml:space="preserve">Pavona chiriquensis</t>
  </si>
  <si>
    <t xml:space="preserve">Pavona duerdeni</t>
  </si>
  <si>
    <t xml:space="preserve">Pavona frondifera</t>
  </si>
  <si>
    <t xml:space="preserve">Pavona gigantea</t>
  </si>
  <si>
    <t xml:space="preserve">Pavona maldivensis</t>
  </si>
  <si>
    <t xml:space="preserve">Platygyra dadaelea</t>
  </si>
  <si>
    <t xml:space="preserve">H</t>
  </si>
  <si>
    <t xml:space="preserve">Platygyra pini</t>
  </si>
  <si>
    <t xml:space="preserve">year</t>
  </si>
  <si>
    <t xml:space="preserve">Pocillopora damicornis</t>
  </si>
  <si>
    <t xml:space="preserve">Pocillopora elegans</t>
  </si>
  <si>
    <t xml:space="preserve">Pocillopora eydouxi</t>
  </si>
  <si>
    <t xml:space="preserve">Pocillopora meandrina</t>
  </si>
  <si>
    <t xml:space="preserve">.</t>
  </si>
  <si>
    <t xml:space="preserve">Pocillopora verrucosa</t>
  </si>
  <si>
    <t xml:space="preserve">Porites arnaudi like</t>
  </si>
  <si>
    <t xml:space="preserve">Porites cylindrica</t>
  </si>
  <si>
    <t xml:space="preserve">Porites encrusting</t>
  </si>
  <si>
    <t xml:space="preserve">Porites foliose</t>
  </si>
  <si>
    <t xml:space="preserve">Porites horizontallata</t>
  </si>
  <si>
    <t xml:space="preserve">Porites lutea</t>
  </si>
  <si>
    <t xml:space="preserve">Porites sp. 2</t>
  </si>
  <si>
    <t xml:space="preserve">Porites tentacle rings</t>
  </si>
  <si>
    <t xml:space="preserve">Psammocora digitata</t>
  </si>
  <si>
    <t xml:space="preserve">Psammocora nierstraszi</t>
  </si>
  <si>
    <t xml:space="preserve">Psammocora profundacella</t>
  </si>
  <si>
    <t xml:space="preserve">Stylocoenia guentheri</t>
  </si>
  <si>
    <t xml:space="preserve">Stylophora pistillata</t>
  </si>
  <si>
    <t xml:space="preserve">Turbinaria mesenterina</t>
  </si>
  <si>
    <t xml:space="preserve">total individual points</t>
  </si>
  <si>
    <t xml:space="preserve">total no of species</t>
  </si>
  <si>
    <t xml:space="preserve">total no of genera</t>
  </si>
  <si>
    <t xml:space="preserve">H'</t>
  </si>
  <si>
    <t xml:space="preserve">Evenness</t>
  </si>
  <si>
    <t xml:space="preserve">J</t>
  </si>
  <si>
    <t xml:space="preserve">sums</t>
  </si>
  <si>
    <t xml:space="preserve">North</t>
  </si>
  <si>
    <t xml:space="preserve">South</t>
  </si>
  <si>
    <t xml:space="preserve">Faga'alu</t>
  </si>
  <si>
    <t xml:space="preserve">Hmax</t>
  </si>
  <si>
    <t xml:space="preserve">S</t>
  </si>
  <si>
    <t xml:space="preserve">p = 1/S</t>
  </si>
  <si>
    <t xml:space="preserve">S*p*lnp</t>
  </si>
  <si>
    <t xml:space="preserve">J=H'/Hmax</t>
  </si>
  <si>
    <t xml:space="preserve">north</t>
  </si>
  <si>
    <t xml:space="preserve">south</t>
  </si>
  <si>
    <t xml:space="preserve">inner reef flat</t>
  </si>
  <si>
    <t xml:space="preserve">outer reef flat</t>
  </si>
  <si>
    <t xml:space="preserve">4 m</t>
  </si>
  <si>
    <t xml:space="preserve">8 m</t>
  </si>
  <si>
    <t xml:space="preserve">18 m</t>
  </si>
  <si>
    <t xml:space="preserve">Mean H'</t>
  </si>
  <si>
    <t xml:space="preserve">4 yr mean</t>
  </si>
  <si>
    <t xml:space="preserve">coral cover</t>
  </si>
  <si>
    <t xml:space="preserve">sum</t>
  </si>
  <si>
    <t xml:space="preserve">total of all sp</t>
  </si>
  <si>
    <t xml:space="preserve">R2 = </t>
  </si>
  <si>
    <t xml:space="preserve">South </t>
  </si>
  <si>
    <t xml:space="preserve">r2=</t>
  </si>
  <si>
    <t xml:space="preserve">species</t>
  </si>
  <si>
    <t xml:space="preserve">Montipora enc</t>
  </si>
  <si>
    <t xml:space="preserve">P. varians</t>
  </si>
  <si>
    <t xml:space="preserve">P. chiriquensis</t>
  </si>
  <si>
    <t xml:space="preserve">A. hyacinthus</t>
  </si>
  <si>
    <t xml:space="preserve">P. eydouxi</t>
  </si>
  <si>
    <t xml:space="preserve">P. cylindrica</t>
  </si>
  <si>
    <t xml:space="preserve">A. clathrata</t>
  </si>
  <si>
    <t xml:space="preserve">A. abrotanoides</t>
  </si>
  <si>
    <t xml:space="preserve">Por rus</t>
  </si>
  <si>
    <t xml:space="preserve">Acropora millepora</t>
  </si>
  <si>
    <t xml:space="preserve">Echinophyllia aspera</t>
  </si>
  <si>
    <t xml:space="preserve">Favia pallida</t>
  </si>
  <si>
    <t xml:space="preserve">Montipora turgecens (nodosa)</t>
  </si>
  <si>
    <t xml:space="preserve">Oulophyllia bennettae</t>
  </si>
  <si>
    <t xml:space="preserve">Oxypora lacera</t>
  </si>
  <si>
    <t xml:space="preserve">Pavona explanulata</t>
  </si>
  <si>
    <t xml:space="preserve">Pavona minuta</t>
  </si>
  <si>
    <t xml:space="preserve">Turbinaria reniformi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6.7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s of 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U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:$T$1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U$2:$U$14</c:f>
              <c:numCache>
                <c:formatCode>General</c:formatCode>
                <c:ptCount val="13"/>
                <c:pt idx="0">
                  <c:v>16</c:v>
                </c:pt>
                <c:pt idx="2">
                  <c:v>6</c:v>
                </c:pt>
                <c:pt idx="3">
                  <c:v>12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1</c:v>
                </c:pt>
                <c:pt idx="8">
                  <c:v>7</c:v>
                </c:pt>
                <c:pt idx="9">
                  <c:v>13</c:v>
                </c:pt>
                <c:pt idx="10">
                  <c:v>11</c:v>
                </c:pt>
                <c:pt idx="11">
                  <c:v>13</c:v>
                </c:pt>
                <c:pt idx="12">
                  <c:v>11.5454545454545</c:v>
                </c:pt>
              </c:numCache>
            </c:numRef>
          </c:val>
        </c:ser>
        <c:ser>
          <c:idx val="1"/>
          <c:order val="1"/>
          <c:tx>
            <c:strRef>
              <c:f>Sheet1!$V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:$T$1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V$2:$V$14</c:f>
              <c:numCache>
                <c:formatCode>General</c:formatCode>
                <c:ptCount val="13"/>
                <c:pt idx="0">
                  <c:v>13</c:v>
                </c:pt>
                <c:pt idx="2">
                  <c:v>6</c:v>
                </c:pt>
                <c:pt idx="3">
                  <c:v>14</c:v>
                </c:pt>
                <c:pt idx="4">
                  <c:v>4</c:v>
                </c:pt>
                <c:pt idx="5">
                  <c:v>5</c:v>
                </c:pt>
                <c:pt idx="6">
                  <c:v>15</c:v>
                </c:pt>
                <c:pt idx="7">
                  <c:v>15</c:v>
                </c:pt>
                <c:pt idx="8">
                  <c:v>8</c:v>
                </c:pt>
                <c:pt idx="9">
                  <c:v>13</c:v>
                </c:pt>
                <c:pt idx="10">
                  <c:v>11</c:v>
                </c:pt>
                <c:pt idx="11">
                  <c:v>15</c:v>
                </c:pt>
                <c:pt idx="12">
                  <c:v>10.8181818181818</c:v>
                </c:pt>
              </c:numCache>
            </c:numRef>
          </c:val>
        </c:ser>
        <c:ser>
          <c:idx val="2"/>
          <c:order val="2"/>
          <c:tx>
            <c:strRef>
              <c:f>Sheet1!$W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:$T$1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W$2:$W$14</c:f>
              <c:numCache>
                <c:formatCode>General</c:formatCode>
                <c:ptCount val="13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8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16</c:v>
                </c:pt>
                <c:pt idx="12">
                  <c:v>9.83333333333333</c:v>
                </c:pt>
              </c:numCache>
            </c:numRef>
          </c:val>
        </c:ser>
        <c:ser>
          <c:idx val="3"/>
          <c:order val="3"/>
          <c:tx>
            <c:strRef>
              <c:f>Sheet1!$X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:$T$14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X$2:$X$14</c:f>
              <c:numCache>
                <c:formatCode>General</c:formatCode>
                <c:ptCount val="13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3">
                  <c:v>15</c:v>
                </c:pt>
                <c:pt idx="4">
                  <c:v>4</c:v>
                </c:pt>
                <c:pt idx="5">
                  <c:v>14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15</c:v>
                </c:pt>
                <c:pt idx="10">
                  <c:v>12</c:v>
                </c:pt>
                <c:pt idx="11">
                  <c:v>14</c:v>
                </c:pt>
                <c:pt idx="12">
                  <c:v>11.1666666666667</c:v>
                </c:pt>
              </c:numCache>
            </c:numRef>
          </c:val>
        </c:ser>
        <c:gapWidth val="150"/>
        <c:overlap val="0"/>
        <c:axId val="25389002"/>
        <c:axId val="61521363"/>
      </c:barChart>
      <c:catAx>
        <c:axId val="253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63"/>
        <c:crossesAt val="0"/>
        <c:auto val="1"/>
        <c:lblAlgn val="ctr"/>
        <c:lblOffset val="100"/>
        <c:noMultiLvlLbl val="0"/>
      </c:catAx>
      <c:valAx>
        <c:axId val="615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Gen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Porites ru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244</c:f>
              <c:strCache>
                <c:ptCount val="1"/>
                <c:pt idx="0">
                  <c:v>Por r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43:$P$24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M$244:$P$244</c:f>
              <c:numCache>
                <c:formatCode>General</c:formatCode>
                <c:ptCount val="4"/>
                <c:pt idx="0">
                  <c:v>4.86363636363636</c:v>
                </c:pt>
                <c:pt idx="1">
                  <c:v>5.65909090909091</c:v>
                </c:pt>
                <c:pt idx="2">
                  <c:v>5.8125</c:v>
                </c:pt>
                <c:pt idx="3">
                  <c:v>7.5625</c:v>
                </c:pt>
              </c:numCache>
            </c:numRef>
          </c:val>
        </c:ser>
        <c:gapWidth val="150"/>
        <c:overlap val="0"/>
        <c:axId val="86575808"/>
        <c:axId val="84110788"/>
      </c:barChart>
      <c:catAx>
        <c:axId val="865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88"/>
        <c:crossesAt val="0"/>
        <c:auto val="1"/>
        <c:lblAlgn val="ctr"/>
        <c:lblOffset val="100"/>
        <c:noMultiLvlLbl val="0"/>
      </c:catAx>
      <c:valAx>
        <c:axId val="841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massive Porite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M$265</c:f>
              <c:strCache>
                <c:ptCount val="1"/>
                <c:pt idx="0">
                  <c:v>Porites mass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264:$Q$26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N$265:$Q$265</c:f>
              <c:numCache>
                <c:formatCode>General</c:formatCode>
                <c:ptCount val="4"/>
                <c:pt idx="0">
                  <c:v>0.909090909090909</c:v>
                </c:pt>
                <c:pt idx="1">
                  <c:v>0.59</c:v>
                </c:pt>
                <c:pt idx="2">
                  <c:v>0.65</c:v>
                </c:pt>
                <c:pt idx="3">
                  <c:v>0.354166666666667</c:v>
                </c:pt>
              </c:numCache>
            </c:numRef>
          </c:val>
        </c:ser>
        <c:gapWidth val="150"/>
        <c:overlap val="0"/>
        <c:axId val="6838473"/>
        <c:axId val="36607960"/>
      </c:barChart>
      <c:catAx>
        <c:axId val="68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960"/>
        <c:crossesAt val="0"/>
        <c:auto val="1"/>
        <c:lblAlgn val="ctr"/>
        <c:lblOffset val="100"/>
        <c:noMultiLvlLbl val="0"/>
      </c:catAx>
      <c:valAx>
        <c:axId val="366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Montipora turgesc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325</c:f>
              <c:strCache>
                <c:ptCount val="1"/>
                <c:pt idx="0">
                  <c:v>Montipora turgescesn (nodosa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324:$K$32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H$325:$K$325</c:f>
              <c:numCache>
                <c:formatCode>General</c:formatCode>
                <c:ptCount val="4"/>
                <c:pt idx="0">
                  <c:v>0.136363636363636</c:v>
                </c:pt>
                <c:pt idx="1">
                  <c:v>0.0681818181818182</c:v>
                </c:pt>
                <c:pt idx="2">
                  <c:v>0.0625</c:v>
                </c:pt>
                <c:pt idx="3">
                  <c:v>0.0416666666666667</c:v>
                </c:pt>
              </c:numCache>
            </c:numRef>
          </c:val>
        </c:ser>
        <c:gapWidth val="150"/>
        <c:overlap val="0"/>
        <c:axId val="18586436"/>
        <c:axId val="36200631"/>
      </c:barChart>
      <c:catAx>
        <c:axId val="185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31"/>
        <c:crossesAt val="0"/>
        <c:auto val="1"/>
        <c:lblAlgn val="ctr"/>
        <c:lblOffset val="100"/>
        <c:noMultiLvlLbl val="0"/>
      </c:catAx>
      <c:valAx>
        <c:axId val="362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27:$P$132</c:f>
              <c:strCache>
                <c:ptCount val="6"/>
                <c:pt idx="0">
                  <c:v>Montipora</c:v>
                </c:pt>
                <c:pt idx="1">
                  <c:v>Porites</c:v>
                </c:pt>
                <c:pt idx="2">
                  <c:v>Acropora</c:v>
                </c:pt>
                <c:pt idx="3">
                  <c:v>Pavona</c:v>
                </c:pt>
                <c:pt idx="4">
                  <c:v>Pocillopora</c:v>
                </c:pt>
                <c:pt idx="5">
                  <c:v>Leptastrea</c:v>
                </c:pt>
              </c:strCache>
            </c:strRef>
          </c:cat>
          <c:val>
            <c:numRef>
              <c:f>Sheet1!$Q$127:$Q$132</c:f>
              <c:numCache>
                <c:formatCode>General</c:formatCode>
                <c:ptCount val="6"/>
                <c:pt idx="0">
                  <c:v>10.1458333333333</c:v>
                </c:pt>
                <c:pt idx="1">
                  <c:v>8.875</c:v>
                </c:pt>
                <c:pt idx="2">
                  <c:v>3.91666666666667</c:v>
                </c:pt>
                <c:pt idx="3">
                  <c:v>2.95833333333333</c:v>
                </c:pt>
                <c:pt idx="4">
                  <c:v>1.35416666666667</c:v>
                </c:pt>
                <c:pt idx="5">
                  <c:v>0.708333333333333</c:v>
                </c:pt>
              </c:numCache>
            </c:numRef>
          </c:val>
        </c:ser>
        <c:gapWidth val="150"/>
        <c:overlap val="0"/>
        <c:axId val="20257212"/>
        <c:axId val="27597849"/>
      </c:barChart>
      <c:catAx>
        <c:axId val="202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49"/>
        <c:crossesAt val="0"/>
        <c:auto val="1"/>
        <c:lblAlgn val="ctr"/>
        <c:lblOffset val="100"/>
        <c:noMultiLvlLbl val="0"/>
      </c:catAx>
      <c:valAx>
        <c:axId val="275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 of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P$158</c:f>
              <c:strCache>
                <c:ptCount val="1"/>
                <c:pt idx="0">
                  <c:v>gene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57:$T$157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8:$T$158</c:f>
              <c:numCache>
                <c:formatCode>General</c:formatCode>
                <c:ptCount val="4"/>
                <c:pt idx="0">
                  <c:v>11.5</c:v>
                </c:pt>
                <c:pt idx="1">
                  <c:v>10.8</c:v>
                </c:pt>
                <c:pt idx="2">
                  <c:v>9.83</c:v>
                </c:pt>
                <c:pt idx="3">
                  <c:v>10.8</c:v>
                </c:pt>
              </c:numCache>
            </c:numRef>
          </c:val>
        </c:ser>
        <c:gapWidth val="150"/>
        <c:overlap val="0"/>
        <c:axId val="57746078"/>
        <c:axId val="76618627"/>
      </c:barChart>
      <c:catAx>
        <c:axId val="577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27"/>
        <c:crossesAt val="0"/>
        <c:auto val="1"/>
        <c:lblAlgn val="ctr"/>
        <c:lblOffset val="100"/>
        <c:noMultiLvlLbl val="0"/>
      </c:catAx>
      <c:valAx>
        <c:axId val="76618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 per 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P$149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49:$T$149</c:f>
              <c:numCache>
                <c:formatCode>General</c:formatCode>
                <c:ptCount val="4"/>
                <c:pt idx="0">
                  <c:v>10.5</c:v>
                </c:pt>
                <c:pt idx="1">
                  <c:v>10.27</c:v>
                </c:pt>
                <c:pt idx="2">
                  <c:v>8.35416666666667</c:v>
                </c:pt>
                <c:pt idx="3">
                  <c:v>10.1458333333333</c:v>
                </c:pt>
              </c:numCache>
            </c:numRef>
          </c:val>
        </c:ser>
        <c:ser>
          <c:idx val="1"/>
          <c:order val="1"/>
          <c:tx>
            <c:strRef>
              <c:f>Sheet1!$P$150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0:$T$150</c:f>
              <c:numCache>
                <c:formatCode>General</c:formatCode>
                <c:ptCount val="4"/>
                <c:pt idx="0">
                  <c:v>6.18181818181818</c:v>
                </c:pt>
                <c:pt idx="1">
                  <c:v>7.13636363636364</c:v>
                </c:pt>
                <c:pt idx="2">
                  <c:v>7.49</c:v>
                </c:pt>
                <c:pt idx="3">
                  <c:v>8.875</c:v>
                </c:pt>
              </c:numCache>
            </c:numRef>
          </c:val>
        </c:ser>
        <c:ser>
          <c:idx val="2"/>
          <c:order val="2"/>
          <c:tx>
            <c:strRef>
              <c:f>Sheet1!$P$151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1:$T$151</c:f>
              <c:numCache>
                <c:formatCode>General</c:formatCode>
                <c:ptCount val="4"/>
                <c:pt idx="0">
                  <c:v>2.77272727272727</c:v>
                </c:pt>
                <c:pt idx="1">
                  <c:v>2.31818181818182</c:v>
                </c:pt>
                <c:pt idx="2">
                  <c:v>2.85416666666667</c:v>
                </c:pt>
                <c:pt idx="3">
                  <c:v>3.91666666666667</c:v>
                </c:pt>
              </c:numCache>
            </c:numRef>
          </c:val>
        </c:ser>
        <c:ser>
          <c:idx val="3"/>
          <c:order val="3"/>
          <c:tx>
            <c:strRef>
              <c:f>Sheet1!$P$152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2:$T$152</c:f>
              <c:numCache>
                <c:formatCode>General</c:formatCode>
                <c:ptCount val="4"/>
                <c:pt idx="0">
                  <c:v>2.81818181818182</c:v>
                </c:pt>
                <c:pt idx="1">
                  <c:v>2.93181818181818</c:v>
                </c:pt>
                <c:pt idx="2">
                  <c:v>2.5</c:v>
                </c:pt>
                <c:pt idx="3">
                  <c:v>2.95833333333333</c:v>
                </c:pt>
              </c:numCache>
            </c:numRef>
          </c:val>
        </c:ser>
        <c:ser>
          <c:idx val="4"/>
          <c:order val="4"/>
          <c:tx>
            <c:strRef>
              <c:f>Sheet1!$P$153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3:$T$153</c:f>
              <c:numCache>
                <c:formatCode>General</c:formatCode>
                <c:ptCount val="4"/>
                <c:pt idx="0">
                  <c:v>0.136</c:v>
                </c:pt>
                <c:pt idx="1">
                  <c:v>1.18181818181818</c:v>
                </c:pt>
                <c:pt idx="2">
                  <c:v>1.44</c:v>
                </c:pt>
                <c:pt idx="3">
                  <c:v>1.35416666666667</c:v>
                </c:pt>
              </c:numCache>
            </c:numRef>
          </c:val>
        </c:ser>
        <c:ser>
          <c:idx val="5"/>
          <c:order val="5"/>
          <c:tx>
            <c:strRef>
              <c:f>Sheet1!$P$154</c:f>
              <c:strCache>
                <c:ptCount val="1"/>
                <c:pt idx="0">
                  <c:v>Leptastre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8:$T$148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154:$T$154</c:f>
              <c:numCache>
                <c:formatCode>General</c:formatCode>
                <c:ptCount val="4"/>
                <c:pt idx="0">
                  <c:v>0.204545454545455</c:v>
                </c:pt>
                <c:pt idx="1">
                  <c:v>0.909090909090909</c:v>
                </c:pt>
                <c:pt idx="2">
                  <c:v>0.75</c:v>
                </c:pt>
                <c:pt idx="3">
                  <c:v>0.708333333333333</c:v>
                </c:pt>
              </c:numCache>
            </c:numRef>
          </c:val>
        </c:ser>
        <c:gapWidth val="150"/>
        <c:overlap val="100"/>
        <c:axId val="23374503"/>
        <c:axId val="49743521"/>
      </c:barChart>
      <c:catAx>
        <c:axId val="233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521"/>
        <c:crossesAt val="0"/>
        <c:auto val="1"/>
        <c:lblAlgn val="ctr"/>
        <c:lblOffset val="100"/>
        <c:noMultiLvlLbl val="0"/>
      </c:catAx>
      <c:valAx>
        <c:axId val="497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ends in Porites Cover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165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164:$AJ$16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165:$AJ$165</c:f>
              <c:numCache>
                <c:formatCode>General</c:formatCode>
                <c:ptCount val="4"/>
                <c:pt idx="0">
                  <c:v>6.18181818181818</c:v>
                </c:pt>
                <c:pt idx="1">
                  <c:v>7.13636363636364</c:v>
                </c:pt>
                <c:pt idx="2">
                  <c:v>7.49</c:v>
                </c:pt>
                <c:pt idx="3">
                  <c:v>8.875</c:v>
                </c:pt>
              </c:numCache>
            </c:numRef>
          </c:val>
        </c:ser>
        <c:gapWidth val="150"/>
        <c:overlap val="0"/>
        <c:axId val="66122432"/>
        <c:axId val="70793932"/>
      </c:barChart>
      <c:catAx>
        <c:axId val="661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932"/>
        <c:crossesAt val="0"/>
        <c:auto val="1"/>
        <c:lblAlgn val="ctr"/>
        <c:lblOffset val="100"/>
        <c:noMultiLvlLbl val="0"/>
      </c:catAx>
      <c:valAx>
        <c:axId val="707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cropora Cover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185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184:$AJ$18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185:$AJ$185</c:f>
              <c:numCache>
                <c:formatCode>General</c:formatCode>
                <c:ptCount val="4"/>
                <c:pt idx="0">
                  <c:v>2.77272727272727</c:v>
                </c:pt>
                <c:pt idx="1">
                  <c:v>2.31818181818182</c:v>
                </c:pt>
                <c:pt idx="2">
                  <c:v>2.85416666666667</c:v>
                </c:pt>
                <c:pt idx="3">
                  <c:v>3.91666666666667</c:v>
                </c:pt>
              </c:numCache>
            </c:numRef>
          </c:val>
        </c:ser>
        <c:gapWidth val="150"/>
        <c:overlap val="0"/>
        <c:axId val="52400066"/>
        <c:axId val="34509095"/>
      </c:barChart>
      <c:catAx>
        <c:axId val="524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95"/>
        <c:crossesAt val="0"/>
        <c:auto val="1"/>
        <c:lblAlgn val="ctr"/>
        <c:lblOffset val="100"/>
        <c:noMultiLvlLbl val="0"/>
      </c:catAx>
      <c:valAx>
        <c:axId val="345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Pavona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206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05:$AJ$20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206:$AJ$206</c:f>
              <c:numCache>
                <c:formatCode>General</c:formatCode>
                <c:ptCount val="4"/>
                <c:pt idx="0">
                  <c:v>2.81818181818182</c:v>
                </c:pt>
                <c:pt idx="1">
                  <c:v>2.93181818181818</c:v>
                </c:pt>
                <c:pt idx="2">
                  <c:v>2.5</c:v>
                </c:pt>
                <c:pt idx="3">
                  <c:v>2.95833333333333</c:v>
                </c:pt>
              </c:numCache>
            </c:numRef>
          </c:val>
        </c:ser>
        <c:gapWidth val="150"/>
        <c:overlap val="0"/>
        <c:axId val="10206658"/>
        <c:axId val="83804102"/>
      </c:barChart>
      <c:catAx>
        <c:axId val="102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102"/>
        <c:crossesAt val="0"/>
        <c:auto val="1"/>
        <c:lblAlgn val="ctr"/>
        <c:lblOffset val="100"/>
        <c:noMultiLvlLbl val="0"/>
      </c:catAx>
      <c:valAx>
        <c:axId val="83804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Pocillopora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227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26:$AJ$226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227:$AJ$227</c:f>
              <c:numCache>
                <c:formatCode>General</c:formatCode>
                <c:ptCount val="4"/>
                <c:pt idx="0">
                  <c:v>0.136</c:v>
                </c:pt>
                <c:pt idx="1">
                  <c:v>1.18181818181818</c:v>
                </c:pt>
                <c:pt idx="2">
                  <c:v>1.44</c:v>
                </c:pt>
                <c:pt idx="3">
                  <c:v>1.35416666666667</c:v>
                </c:pt>
              </c:numCache>
            </c:numRef>
          </c:val>
        </c:ser>
        <c:gapWidth val="150"/>
        <c:overlap val="0"/>
        <c:axId val="29207047"/>
        <c:axId val="49899336"/>
      </c:barChart>
      <c:catAx>
        <c:axId val="2920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336"/>
        <c:crossesAt val="0"/>
        <c:auto val="1"/>
        <c:lblAlgn val="ctr"/>
        <c:lblOffset val="100"/>
        <c:noMultiLvlLbl val="0"/>
      </c:catAx>
      <c:valAx>
        <c:axId val="498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4:$T$29</c:f>
              <c:strCache>
                <c:ptCount val="6"/>
                <c:pt idx="0">
                  <c:v>Montipora</c:v>
                </c:pt>
                <c:pt idx="1">
                  <c:v>Porites</c:v>
                </c:pt>
                <c:pt idx="2">
                  <c:v>Acropora</c:v>
                </c:pt>
                <c:pt idx="3">
                  <c:v>Pavona</c:v>
                </c:pt>
                <c:pt idx="4">
                  <c:v>Pocillopora</c:v>
                </c:pt>
                <c:pt idx="5">
                  <c:v>Leptastrea</c:v>
                </c:pt>
              </c:strCache>
            </c:strRef>
          </c:cat>
          <c:val>
            <c:numRef>
              <c:f>Sheet1!$U$24:$U$29</c:f>
              <c:numCache>
                <c:formatCode>General</c:formatCode>
                <c:ptCount val="6"/>
                <c:pt idx="0">
                  <c:v>10.2</c:v>
                </c:pt>
                <c:pt idx="1">
                  <c:v>8.9</c:v>
                </c:pt>
                <c:pt idx="2">
                  <c:v>3.94</c:v>
                </c:pt>
                <c:pt idx="3">
                  <c:v>3</c:v>
                </c:pt>
                <c:pt idx="4">
                  <c:v>1.4</c:v>
                </c:pt>
                <c:pt idx="5">
                  <c:v>0.71</c:v>
                </c:pt>
              </c:numCache>
            </c:numRef>
          </c:val>
        </c:ser>
        <c:gapWidth val="150"/>
        <c:overlap val="0"/>
        <c:axId val="463488"/>
        <c:axId val="66738591"/>
      </c:barChart>
      <c:catAx>
        <c:axId val="4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91"/>
        <c:crossesAt val="0"/>
        <c:auto val="1"/>
        <c:lblAlgn val="ctr"/>
        <c:lblOffset val="100"/>
        <c:noMultiLvlLbl val="0"/>
      </c:catAx>
      <c:valAx>
        <c:axId val="667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Leptastrea C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F$250</c:f>
              <c:strCache>
                <c:ptCount val="1"/>
                <c:pt idx="0">
                  <c:v>Leptastre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249:$AJ$249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G$250:$AJ$250</c:f>
              <c:numCache>
                <c:formatCode>General</c:formatCode>
                <c:ptCount val="4"/>
                <c:pt idx="0">
                  <c:v>0.204545454545455</c:v>
                </c:pt>
                <c:pt idx="1">
                  <c:v>0.909090909090909</c:v>
                </c:pt>
                <c:pt idx="2">
                  <c:v>0.75</c:v>
                </c:pt>
                <c:pt idx="3">
                  <c:v>0.708333333333333</c:v>
                </c:pt>
              </c:numCache>
            </c:numRef>
          </c:val>
        </c:ser>
        <c:gapWidth val="150"/>
        <c:overlap val="0"/>
        <c:axId val="74761544"/>
        <c:axId val="67741673"/>
      </c:barChart>
      <c:catAx>
        <c:axId val="747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73"/>
        <c:crossesAt val="0"/>
        <c:auto val="1"/>
        <c:lblAlgn val="ctr"/>
        <c:lblOffset val="100"/>
        <c:noMultiLvlLbl val="0"/>
      </c:catAx>
      <c:valAx>
        <c:axId val="677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rends in Numbers of Specie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Z$168</c:f>
              <c:strCache>
                <c:ptCount val="1"/>
                <c:pt idx="0">
                  <c:v>spec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167:$AD$167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168:$AD$168</c:f>
              <c:numCache>
                <c:formatCode>General</c:formatCode>
                <c:ptCount val="4"/>
                <c:pt idx="0">
                  <c:v>18.7</c:v>
                </c:pt>
                <c:pt idx="1">
                  <c:v>17.9</c:v>
                </c:pt>
                <c:pt idx="2">
                  <c:v>18.4</c:v>
                </c:pt>
                <c:pt idx="3">
                  <c:v>21.15</c:v>
                </c:pt>
              </c:numCache>
            </c:numRef>
          </c:val>
        </c:ser>
        <c:gapWidth val="150"/>
        <c:overlap val="0"/>
        <c:axId val="10662942"/>
        <c:axId val="73243817"/>
      </c:barChart>
      <c:catAx>
        <c:axId val="106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817"/>
        <c:crossesAt val="0"/>
        <c:auto val="1"/>
        <c:lblAlgn val="ctr"/>
        <c:lblOffset val="100"/>
        <c:noMultiLvlLbl val="0"/>
      </c:catAx>
      <c:valAx>
        <c:axId val="73243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ean 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umbers of Coral Species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Q$20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03:$P$2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Q$203:$Q$215</c:f>
              <c:numCache>
                <c:formatCode>General</c:formatCode>
                <c:ptCount val="13"/>
                <c:pt idx="0">
                  <c:v>19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0</c:v>
                </c:pt>
                <c:pt idx="6">
                  <c:v>32</c:v>
                </c:pt>
                <c:pt idx="7">
                  <c:v>16</c:v>
                </c:pt>
                <c:pt idx="8">
                  <c:v>12</c:v>
                </c:pt>
                <c:pt idx="9">
                  <c:v>18</c:v>
                </c:pt>
                <c:pt idx="10">
                  <c:v>19</c:v>
                </c:pt>
                <c:pt idx="11">
                  <c:v>29</c:v>
                </c:pt>
                <c:pt idx="12">
                  <c:v>18.7272727272727</c:v>
                </c:pt>
              </c:numCache>
            </c:numRef>
          </c:val>
        </c:ser>
        <c:ser>
          <c:idx val="1"/>
          <c:order val="1"/>
          <c:tx>
            <c:strRef>
              <c:f>Sheet1!$R$20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03:$P$2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R$203:$R$215</c:f>
              <c:numCache>
                <c:formatCode>General</c:formatCode>
                <c:ptCount val="13"/>
                <c:pt idx="0">
                  <c:v>16</c:v>
                </c:pt>
                <c:pt idx="2">
                  <c:v>11</c:v>
                </c:pt>
                <c:pt idx="3">
                  <c:v>24</c:v>
                </c:pt>
                <c:pt idx="4">
                  <c:v>9</c:v>
                </c:pt>
                <c:pt idx="5">
                  <c:v>6</c:v>
                </c:pt>
                <c:pt idx="6">
                  <c:v>29</c:v>
                </c:pt>
                <c:pt idx="7">
                  <c:v>23</c:v>
                </c:pt>
                <c:pt idx="8">
                  <c:v>11</c:v>
                </c:pt>
                <c:pt idx="9">
                  <c:v>16</c:v>
                </c:pt>
                <c:pt idx="10">
                  <c:v>24</c:v>
                </c:pt>
                <c:pt idx="11">
                  <c:v>28</c:v>
                </c:pt>
                <c:pt idx="12">
                  <c:v>17.9090909090909</c:v>
                </c:pt>
              </c:numCache>
            </c:numRef>
          </c:val>
        </c:ser>
        <c:ser>
          <c:idx val="2"/>
          <c:order val="2"/>
          <c:tx>
            <c:strRef>
              <c:f>Sheet1!$S$20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03:$P$2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S$203:$S$215</c:f>
              <c:numCache>
                <c:formatCode>General</c:formatCode>
                <c:ptCount val="13"/>
                <c:pt idx="0">
                  <c:v>18</c:v>
                </c:pt>
                <c:pt idx="1">
                  <c:v>22</c:v>
                </c:pt>
                <c:pt idx="2">
                  <c:v>11</c:v>
                </c:pt>
                <c:pt idx="3">
                  <c:v>21</c:v>
                </c:pt>
                <c:pt idx="4">
                  <c:v>12</c:v>
                </c:pt>
                <c:pt idx="5">
                  <c:v>20</c:v>
                </c:pt>
                <c:pt idx="6">
                  <c:v>29</c:v>
                </c:pt>
                <c:pt idx="7">
                  <c:v>20</c:v>
                </c:pt>
                <c:pt idx="8">
                  <c:v>18</c:v>
                </c:pt>
                <c:pt idx="9">
                  <c:v>10</c:v>
                </c:pt>
                <c:pt idx="10">
                  <c:v>27</c:v>
                </c:pt>
                <c:pt idx="11">
                  <c:v>36</c:v>
                </c:pt>
                <c:pt idx="12">
                  <c:v>20.3333333333333</c:v>
                </c:pt>
              </c:numCache>
            </c:numRef>
          </c:val>
        </c:ser>
        <c:ser>
          <c:idx val="3"/>
          <c:order val="3"/>
          <c:tx>
            <c:strRef>
              <c:f>Sheet1!$T$20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03:$P$215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T$203:$T$215</c:f>
              <c:numCache>
                <c:formatCode>General</c:formatCode>
                <c:ptCount val="13"/>
                <c:pt idx="0">
                  <c:v>27</c:v>
                </c:pt>
                <c:pt idx="1">
                  <c:v>15</c:v>
                </c:pt>
                <c:pt idx="2">
                  <c:v>11</c:v>
                </c:pt>
                <c:pt idx="3">
                  <c:v>25</c:v>
                </c:pt>
                <c:pt idx="4">
                  <c:v>7</c:v>
                </c:pt>
                <c:pt idx="5">
                  <c:v>21</c:v>
                </c:pt>
                <c:pt idx="6">
                  <c:v>32</c:v>
                </c:pt>
                <c:pt idx="7">
                  <c:v>21</c:v>
                </c:pt>
                <c:pt idx="8">
                  <c:v>14</c:v>
                </c:pt>
                <c:pt idx="9">
                  <c:v>16</c:v>
                </c:pt>
                <c:pt idx="10">
                  <c:v>26</c:v>
                </c:pt>
                <c:pt idx="11">
                  <c:v>35</c:v>
                </c:pt>
                <c:pt idx="12">
                  <c:v>20.8333333333333</c:v>
                </c:pt>
              </c:numCache>
            </c:numRef>
          </c:val>
        </c:ser>
        <c:gapWidth val="150"/>
        <c:overlap val="0"/>
        <c:axId val="92350354"/>
        <c:axId val="8671069"/>
      </c:barChart>
      <c:catAx>
        <c:axId val="923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9"/>
        <c:crossesAt val="0"/>
        <c:auto val="1"/>
        <c:lblAlgn val="ctr"/>
        <c:lblOffset val="100"/>
        <c:noMultiLvlLbl val="0"/>
      </c:catAx>
      <c:valAx>
        <c:axId val="86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vs South Differences in Number of Coral Specie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P$236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35:$T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236:$T$236</c:f>
              <c:numCache>
                <c:formatCode>General</c:formatCode>
                <c:ptCount val="4"/>
                <c:pt idx="0">
                  <c:v>16</c:v>
                </c:pt>
                <c:pt idx="1">
                  <c:v>13.2</c:v>
                </c:pt>
                <c:pt idx="2">
                  <c:v>17.3333333333333</c:v>
                </c:pt>
                <c:pt idx="3">
                  <c:v>17.6666666666667</c:v>
                </c:pt>
              </c:numCache>
            </c:numRef>
          </c:val>
        </c:ser>
        <c:ser>
          <c:idx val="1"/>
          <c:order val="1"/>
          <c:tx>
            <c:strRef>
              <c:f>Sheet1!$P$237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235:$T$235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Q$237:$T$237</c:f>
              <c:numCache>
                <c:formatCode>General</c:formatCode>
                <c:ptCount val="4"/>
                <c:pt idx="0">
                  <c:v>18.8</c:v>
                </c:pt>
                <c:pt idx="1">
                  <c:v>20.4</c:v>
                </c:pt>
                <c:pt idx="2">
                  <c:v>22.2</c:v>
                </c:pt>
                <c:pt idx="3">
                  <c:v>22.4</c:v>
                </c:pt>
              </c:numCache>
            </c:numRef>
          </c:val>
        </c:ser>
        <c:gapWidth val="150"/>
        <c:overlap val="0"/>
        <c:axId val="46079150"/>
        <c:axId val="16818955"/>
      </c:barChart>
      <c:catAx>
        <c:axId val="460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955"/>
        <c:crossesAt val="0"/>
        <c:auto val="1"/>
        <c:lblAlgn val="ctr"/>
        <c:lblOffset val="100"/>
        <c:noMultiLvlLbl val="0"/>
      </c:catAx>
      <c:valAx>
        <c:axId val="168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Number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South Comparison, 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I$139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39:$AK$139</c:f>
              <c:numCache>
                <c:formatCode>General</c:formatCode>
                <c:ptCount val="2"/>
                <c:pt idx="0">
                  <c:v>13.5416666666667</c:v>
                </c:pt>
                <c:pt idx="1">
                  <c:v>5.35</c:v>
                </c:pt>
              </c:numCache>
            </c:numRef>
          </c:val>
        </c:ser>
        <c:ser>
          <c:idx val="1"/>
          <c:order val="1"/>
          <c:tx>
            <c:strRef>
              <c:f>Sheet1!$AI$140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40:$AK$140</c:f>
              <c:numCache>
                <c:formatCode>General</c:formatCode>
                <c:ptCount val="2"/>
                <c:pt idx="0">
                  <c:v>2.45833333333333</c:v>
                </c:pt>
                <c:pt idx="1">
                  <c:v>3.2</c:v>
                </c:pt>
              </c:numCache>
            </c:numRef>
          </c:val>
        </c:ser>
        <c:ser>
          <c:idx val="2"/>
          <c:order val="2"/>
          <c:tx>
            <c:strRef>
              <c:f>Sheet1!$AI$141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41:$AK$141</c:f>
              <c:numCache>
                <c:formatCode>General</c:formatCode>
                <c:ptCount val="2"/>
                <c:pt idx="0">
                  <c:v>11.4166666666667</c:v>
                </c:pt>
                <c:pt idx="1">
                  <c:v>6.25</c:v>
                </c:pt>
              </c:numCache>
            </c:numRef>
          </c:val>
        </c:ser>
        <c:ser>
          <c:idx val="3"/>
          <c:order val="3"/>
          <c:tx>
            <c:strRef>
              <c:f>Sheet1!$AI$142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42:$AK$142</c:f>
              <c:numCache>
                <c:formatCode>General</c:formatCode>
                <c:ptCount val="2"/>
                <c:pt idx="0">
                  <c:v>0.375</c:v>
                </c:pt>
                <c:pt idx="1">
                  <c:v>5.85</c:v>
                </c:pt>
              </c:numCache>
            </c:numRef>
          </c:val>
        </c:ser>
        <c:ser>
          <c:idx val="4"/>
          <c:order val="4"/>
          <c:tx>
            <c:strRef>
              <c:f>Sheet1!$AI$143</c:f>
              <c:strCache>
                <c:ptCount val="1"/>
                <c:pt idx="0">
                  <c:v>Leptastre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43:$AK$143</c:f>
              <c:numCache>
                <c:formatCode>General</c:formatCode>
                <c:ptCount val="2"/>
                <c:pt idx="0">
                  <c:v>1.08333333333333</c:v>
                </c:pt>
                <c:pt idx="1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Sheet1!$AI$144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138:$AK$138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J$144:$AK$144</c:f>
              <c:numCache>
                <c:formatCode>General</c:formatCode>
                <c:ptCount val="2"/>
                <c:pt idx="0">
                  <c:v>1.08333333333333</c:v>
                </c:pt>
                <c:pt idx="1">
                  <c:v>1.15</c:v>
                </c:pt>
              </c:numCache>
            </c:numRef>
          </c:val>
        </c:ser>
        <c:gapWidth val="150"/>
        <c:overlap val="100"/>
        <c:axId val="3137096"/>
        <c:axId val="58497905"/>
      </c:barChart>
      <c:catAx>
        <c:axId val="31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905"/>
        <c:crossesAt val="0"/>
        <c:auto val="1"/>
        <c:lblAlgn val="ctr"/>
        <c:lblOffset val="100"/>
        <c:noMultiLvlLbl val="0"/>
      </c:catAx>
      <c:valAx>
        <c:axId val="584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North South Comparison in Coral Species in Transects</a:t>
            </a:r>
          </a:p>
        </c:rich>
      </c:tx>
      <c:layout>
        <c:manualLayout>
          <c:xMode val="edge"/>
          <c:yMode val="edge"/>
          <c:x val="0.181918318928995"/>
          <c:y val="0.051874878570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6420945602"/>
          <c:y val="0.247134252962891"/>
          <c:w val="0.537790205049992"/>
          <c:h val="0.727899747425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S$180</c:f>
              <c:strCache>
                <c:ptCount val="1"/>
                <c:pt idx="0">
                  <c:v>Montipora en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0:$AU$180</c:f>
              <c:numCache>
                <c:formatCode>General</c:formatCode>
                <c:ptCount val="2"/>
                <c:pt idx="0">
                  <c:v>13.2916666666667</c:v>
                </c:pt>
                <c:pt idx="1">
                  <c:v>5.15</c:v>
                </c:pt>
              </c:numCache>
            </c:numRef>
          </c:val>
        </c:ser>
        <c:ser>
          <c:idx val="1"/>
          <c:order val="1"/>
          <c:tx>
            <c:strRef>
              <c:f>Sheet1!$AS$181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1:$AU$181</c:f>
              <c:numCache>
                <c:formatCode>General</c:formatCode>
                <c:ptCount val="2"/>
                <c:pt idx="0">
                  <c:v>9.16666666666667</c:v>
                </c:pt>
                <c:pt idx="1">
                  <c:v>5.95</c:v>
                </c:pt>
              </c:numCache>
            </c:numRef>
          </c:val>
        </c:ser>
        <c:ser>
          <c:idx val="2"/>
          <c:order val="2"/>
          <c:tx>
            <c:strRef>
              <c:f>Sheet1!$AS$182</c:f>
              <c:strCache>
                <c:ptCount val="1"/>
                <c:pt idx="0">
                  <c:v>P. varia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2:$AU$182</c:f>
              <c:numCache>
                <c:formatCode>General</c:formatCode>
                <c:ptCount val="2"/>
                <c:pt idx="0">
                  <c:v>1.83333333333333</c:v>
                </c:pt>
                <c:pt idx="1">
                  <c:v>1.7</c:v>
                </c:pt>
              </c:numCache>
            </c:numRef>
          </c:val>
        </c:ser>
        <c:ser>
          <c:idx val="3"/>
          <c:order val="3"/>
          <c:tx>
            <c:strRef>
              <c:f>Sheet1!$AS$183</c:f>
              <c:strCache>
                <c:ptCount val="1"/>
                <c:pt idx="0">
                  <c:v>P. chiriquens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3:$AU$183</c:f>
              <c:numCache>
                <c:formatCode>General</c:formatCode>
                <c:ptCount val="2"/>
                <c:pt idx="0">
                  <c:v>0.583333333333333</c:v>
                </c:pt>
                <c:pt idx="1">
                  <c:v>1.3</c:v>
                </c:pt>
              </c:numCache>
            </c:numRef>
          </c:val>
        </c:ser>
        <c:ser>
          <c:idx val="4"/>
          <c:order val="4"/>
          <c:tx>
            <c:strRef>
              <c:f>Sheet1!$AS$184</c:f>
              <c:strCache>
                <c:ptCount val="1"/>
                <c:pt idx="0">
                  <c:v>A. hyacinthu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4:$AU$184</c:f>
              <c:numCache>
                <c:formatCode>General</c:formatCode>
                <c:ptCount val="2"/>
                <c:pt idx="0">
                  <c:v>0</c:v>
                </c:pt>
                <c:pt idx="1">
                  <c:v>1.65</c:v>
                </c:pt>
              </c:numCache>
            </c:numRef>
          </c:val>
        </c:ser>
        <c:ser>
          <c:idx val="5"/>
          <c:order val="5"/>
          <c:tx>
            <c:strRef>
              <c:f>Sheet1!$AS$185</c:f>
              <c:strCache>
                <c:ptCount val="1"/>
                <c:pt idx="0">
                  <c:v>P. eydoux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5:$AU$185</c:f>
              <c:numCache>
                <c:formatCode>General</c:formatCode>
                <c:ptCount val="2"/>
                <c:pt idx="0">
                  <c:v>0.458333333333333</c:v>
                </c:pt>
                <c:pt idx="1">
                  <c:v>0.6</c:v>
                </c:pt>
              </c:numCache>
            </c:numRef>
          </c:val>
        </c:ser>
        <c:ser>
          <c:idx val="6"/>
          <c:order val="6"/>
          <c:tx>
            <c:strRef>
              <c:f>Sheet1!$AS$186</c:f>
              <c:strCache>
                <c:ptCount val="1"/>
                <c:pt idx="0">
                  <c:v>P. cylindr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6:$AU$186</c:f>
              <c:numCache>
                <c:formatCode>General</c:formatCode>
                <c:ptCount val="2"/>
                <c:pt idx="0">
                  <c:v>1.20833333333333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AS$187</c:f>
              <c:strCache>
                <c:ptCount val="1"/>
                <c:pt idx="0">
                  <c:v>A. clathrat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7:$AU$187</c:f>
              <c:numCache>
                <c:formatCode>General</c:formatCode>
                <c:ptCount val="2"/>
                <c:pt idx="0">
                  <c:v>0.0416666666666667</c:v>
                </c:pt>
                <c:pt idx="1">
                  <c:v>0.55</c:v>
                </c:pt>
              </c:numCache>
            </c:numRef>
          </c:val>
        </c:ser>
        <c:ser>
          <c:idx val="8"/>
          <c:order val="8"/>
          <c:tx>
            <c:strRef>
              <c:f>Sheet1!$AS$188</c:f>
              <c:strCache>
                <c:ptCount val="1"/>
                <c:pt idx="0">
                  <c:v>A. abrotanoi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8:$AU$188</c:f>
              <c:numCache>
                <c:formatCode>General</c:formatCode>
                <c:ptCount val="2"/>
                <c:pt idx="0">
                  <c:v>0</c:v>
                </c:pt>
                <c:pt idx="1">
                  <c:v>0.75</c:v>
                </c:pt>
              </c:numCache>
            </c:numRef>
          </c:val>
        </c:ser>
        <c:ser>
          <c:idx val="9"/>
          <c:order val="9"/>
          <c:tx>
            <c:strRef>
              <c:f>Sheet1!$AS$189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T$179:$AU$179</c:f>
              <c:strCache>
                <c:ptCount val="2"/>
                <c:pt idx="0">
                  <c:v>North</c:v>
                </c:pt>
                <c:pt idx="1">
                  <c:v>South</c:v>
                </c:pt>
              </c:strCache>
            </c:strRef>
          </c:cat>
          <c:val>
            <c:numRef>
              <c:f>Sheet1!$AT$189:$AU$189</c:f>
              <c:numCache>
                <c:formatCode>General</c:formatCode>
                <c:ptCount val="2"/>
                <c:pt idx="0">
                  <c:v>5.58333333333333</c:v>
                </c:pt>
                <c:pt idx="1">
                  <c:v>7.15</c:v>
                </c:pt>
              </c:numCache>
            </c:numRef>
          </c:val>
        </c:ser>
        <c:gapWidth val="150"/>
        <c:overlap val="100"/>
        <c:axId val="83195705"/>
        <c:axId val="63708160"/>
      </c:barChart>
      <c:catAx>
        <c:axId val="831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60"/>
        <c:crossesAt val="0"/>
        <c:auto val="1"/>
        <c:lblAlgn val="ctr"/>
        <c:lblOffset val="100"/>
        <c:noMultiLvlLbl val="0"/>
      </c:catAx>
      <c:valAx>
        <c:axId val="637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70716827656"/>
          <c:y val="0.29191762191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Species Diversity in Transects (H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V$9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U$93:$AU$96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V$93:$AV$96</c:f>
              <c:numCache>
                <c:formatCode>General</c:formatCode>
                <c:ptCount val="4"/>
                <c:pt idx="0">
                  <c:v>2.535</c:v>
                </c:pt>
                <c:pt idx="1">
                  <c:v>2.559</c:v>
                </c:pt>
                <c:pt idx="2">
                  <c:v>2.627</c:v>
                </c:pt>
                <c:pt idx="3">
                  <c:v>2.611</c:v>
                </c:pt>
              </c:numCache>
            </c:numRef>
          </c:val>
        </c:ser>
        <c:gapWidth val="150"/>
        <c:overlap val="0"/>
        <c:axId val="91804691"/>
        <c:axId val="80706606"/>
      </c:barChart>
      <c:catAx>
        <c:axId val="918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06"/>
        <c:crossesAt val="0"/>
        <c:auto val="1"/>
        <c:lblAlgn val="ctr"/>
        <c:lblOffset val="100"/>
        <c:noMultiLvlLbl val="0"/>
      </c:catAx>
      <c:valAx>
        <c:axId val="80706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Trends in Coral Species Diversity (H') in Transects,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I$1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H$116:$BH$128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I$116:$BI$128</c:f>
              <c:numCache>
                <c:formatCode>General</c:formatCode>
                <c:ptCount val="13"/>
                <c:pt idx="0">
                  <c:v>2.014</c:v>
                </c:pt>
                <c:pt idx="2">
                  <c:v>1.89</c:v>
                </c:pt>
                <c:pt idx="3">
                  <c:v>1.88</c:v>
                </c:pt>
                <c:pt idx="4">
                  <c:v>1.37</c:v>
                </c:pt>
                <c:pt idx="5">
                  <c:v>1.69</c:v>
                </c:pt>
                <c:pt idx="6">
                  <c:v>2.09</c:v>
                </c:pt>
                <c:pt idx="7">
                  <c:v>2</c:v>
                </c:pt>
                <c:pt idx="8">
                  <c:v>1.61</c:v>
                </c:pt>
                <c:pt idx="9">
                  <c:v>1.8</c:v>
                </c:pt>
                <c:pt idx="10">
                  <c:v>2.1</c:v>
                </c:pt>
                <c:pt idx="11">
                  <c:v>2.53</c:v>
                </c:pt>
                <c:pt idx="12">
                  <c:v>1.90672727272727</c:v>
                </c:pt>
              </c:numCache>
            </c:numRef>
          </c:val>
        </c:ser>
        <c:ser>
          <c:idx val="1"/>
          <c:order val="1"/>
          <c:tx>
            <c:strRef>
              <c:f>Sheet1!$BJ$11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H$116:$BH$128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J$116:$BJ$128</c:f>
              <c:numCache>
                <c:formatCode>General</c:formatCode>
                <c:ptCount val="13"/>
                <c:pt idx="0">
                  <c:v>1.9737</c:v>
                </c:pt>
                <c:pt idx="2">
                  <c:v>2.03</c:v>
                </c:pt>
                <c:pt idx="3">
                  <c:v>1.76</c:v>
                </c:pt>
                <c:pt idx="4">
                  <c:v>1.22</c:v>
                </c:pt>
                <c:pt idx="5">
                  <c:v>0.85</c:v>
                </c:pt>
                <c:pt idx="6">
                  <c:v>2.18</c:v>
                </c:pt>
                <c:pt idx="7">
                  <c:v>2.52</c:v>
                </c:pt>
                <c:pt idx="8">
                  <c:v>1.66</c:v>
                </c:pt>
                <c:pt idx="9">
                  <c:v>1.35</c:v>
                </c:pt>
                <c:pt idx="10">
                  <c:v>2.35</c:v>
                </c:pt>
                <c:pt idx="11">
                  <c:v>2.6</c:v>
                </c:pt>
                <c:pt idx="12">
                  <c:v>1.86306363636364</c:v>
                </c:pt>
              </c:numCache>
            </c:numRef>
          </c:val>
        </c:ser>
        <c:ser>
          <c:idx val="2"/>
          <c:order val="2"/>
          <c:tx>
            <c:strRef>
              <c:f>Sheet1!$BK$1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H$116:$BH$128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K$116:$BK$128</c:f>
              <c:numCache>
                <c:formatCode>General</c:formatCode>
                <c:ptCount val="13"/>
                <c:pt idx="0">
                  <c:v>1.81</c:v>
                </c:pt>
                <c:pt idx="1">
                  <c:v>2.29</c:v>
                </c:pt>
                <c:pt idx="2">
                  <c:v>1.77</c:v>
                </c:pt>
                <c:pt idx="3">
                  <c:v>1.54</c:v>
                </c:pt>
                <c:pt idx="4">
                  <c:v>1.37</c:v>
                </c:pt>
                <c:pt idx="5">
                  <c:v>1.94</c:v>
                </c:pt>
                <c:pt idx="6">
                  <c:v>2.3</c:v>
                </c:pt>
                <c:pt idx="7">
                  <c:v>2.52</c:v>
                </c:pt>
                <c:pt idx="8">
                  <c:v>1.94</c:v>
                </c:pt>
                <c:pt idx="9">
                  <c:v>0.567</c:v>
                </c:pt>
                <c:pt idx="10">
                  <c:v>2.51</c:v>
                </c:pt>
                <c:pt idx="11">
                  <c:v>2.8</c:v>
                </c:pt>
                <c:pt idx="12">
                  <c:v>1.94641666666667</c:v>
                </c:pt>
              </c:numCache>
            </c:numRef>
          </c:val>
        </c:ser>
        <c:ser>
          <c:idx val="3"/>
          <c:order val="3"/>
          <c:tx>
            <c:strRef>
              <c:f>Sheet1!$BL$1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H$116:$BH$128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L$116:$BL$128</c:f>
              <c:numCache>
                <c:formatCode>General</c:formatCode>
                <c:ptCount val="13"/>
                <c:pt idx="0">
                  <c:v>1.93</c:v>
                </c:pt>
                <c:pt idx="1">
                  <c:v>2.27</c:v>
                </c:pt>
                <c:pt idx="2">
                  <c:v>1.53</c:v>
                </c:pt>
                <c:pt idx="3">
                  <c:v>1.88</c:v>
                </c:pt>
                <c:pt idx="4">
                  <c:v>1.17</c:v>
                </c:pt>
                <c:pt idx="5">
                  <c:v>1.52</c:v>
                </c:pt>
                <c:pt idx="6">
                  <c:v>2.7</c:v>
                </c:pt>
                <c:pt idx="7">
                  <c:v>2.87</c:v>
                </c:pt>
                <c:pt idx="8">
                  <c:v>1.61</c:v>
                </c:pt>
                <c:pt idx="9">
                  <c:v>1.4</c:v>
                </c:pt>
                <c:pt idx="10">
                  <c:v>2.17</c:v>
                </c:pt>
                <c:pt idx="11">
                  <c:v>2.87</c:v>
                </c:pt>
                <c:pt idx="12">
                  <c:v>1.99333333333333</c:v>
                </c:pt>
              </c:numCache>
            </c:numRef>
          </c:val>
        </c:ser>
        <c:gapWidth val="150"/>
        <c:overlap val="0"/>
        <c:axId val="86100567"/>
        <c:axId val="74090016"/>
      </c:barChart>
      <c:catAx>
        <c:axId val="8610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016"/>
        <c:crossesAt val="0"/>
        <c:auto val="1"/>
        <c:lblAlgn val="ctr"/>
        <c:lblOffset val="100"/>
        <c:noMultiLvlLbl val="0"/>
      </c:catAx>
      <c:valAx>
        <c:axId val="740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North-South Comparison of Coral Species Diversity (H')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H$147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I$146:$BL$146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I$147:$BL$147</c:f>
              <c:numCache>
                <c:formatCode>General</c:formatCode>
                <c:ptCount val="4"/>
                <c:pt idx="0">
                  <c:v>1.7688</c:v>
                </c:pt>
                <c:pt idx="1">
                  <c:v>1.56674</c:v>
                </c:pt>
                <c:pt idx="2">
                  <c:v>1.78666666666667</c:v>
                </c:pt>
                <c:pt idx="3">
                  <c:v>1.71666666666667</c:v>
                </c:pt>
              </c:numCache>
            </c:numRef>
          </c:val>
        </c:ser>
        <c:ser>
          <c:idx val="1"/>
          <c:order val="1"/>
          <c:tx>
            <c:strRef>
              <c:f>Sheet1!$BH$148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I$146:$BL$146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I$148:$BL$148</c:f>
              <c:numCache>
                <c:formatCode>General</c:formatCode>
                <c:ptCount val="4"/>
                <c:pt idx="0">
                  <c:v>2.008</c:v>
                </c:pt>
                <c:pt idx="1">
                  <c:v>2.096</c:v>
                </c:pt>
                <c:pt idx="2">
                  <c:v>2.0674</c:v>
                </c:pt>
                <c:pt idx="3">
                  <c:v>2.184</c:v>
                </c:pt>
              </c:numCache>
            </c:numRef>
          </c:val>
        </c:ser>
        <c:gapWidth val="150"/>
        <c:overlap val="0"/>
        <c:axId val="38870721"/>
        <c:axId val="69021378"/>
      </c:barChart>
      <c:catAx>
        <c:axId val="388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378"/>
        <c:crossesAt val="0"/>
        <c:auto val="1"/>
        <c:lblAlgn val="ctr"/>
        <c:lblOffset val="100"/>
        <c:noMultiLvlLbl val="0"/>
      </c:catAx>
      <c:valAx>
        <c:axId val="690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elation of coral cover with diveristy (H')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J$152:$BJ$163</c:f>
              <c:numCache>
                <c:formatCode>General</c:formatCode>
                <c:ptCount val="12"/>
                <c:pt idx="0">
                  <c:v>1.931925</c:v>
                </c:pt>
                <c:pt idx="1">
                  <c:v>2.28</c:v>
                </c:pt>
                <c:pt idx="2">
                  <c:v>1.805</c:v>
                </c:pt>
                <c:pt idx="3">
                  <c:v>1.765</c:v>
                </c:pt>
                <c:pt idx="4">
                  <c:v>1.2825</c:v>
                </c:pt>
                <c:pt idx="5">
                  <c:v>1.5</c:v>
                </c:pt>
                <c:pt idx="6">
                  <c:v>2.3175</c:v>
                </c:pt>
                <c:pt idx="7">
                  <c:v>2.4775</c:v>
                </c:pt>
                <c:pt idx="8">
                  <c:v>1.705</c:v>
                </c:pt>
                <c:pt idx="9">
                  <c:v>1.27925</c:v>
                </c:pt>
                <c:pt idx="10">
                  <c:v>2.2825</c:v>
                </c:pt>
                <c:pt idx="11">
                  <c:v>2.7</c:v>
                </c:pt>
              </c:numCache>
            </c:numRef>
          </c:xVal>
          <c:yVal>
            <c:numRef>
              <c:f>Sheet1!$BK$152:$BK$163</c:f>
              <c:numCache>
                <c:formatCode>General</c:formatCode>
                <c:ptCount val="12"/>
                <c:pt idx="0">
                  <c:v>31.14</c:v>
                </c:pt>
                <c:pt idx="1">
                  <c:v>11.625</c:v>
                </c:pt>
                <c:pt idx="2">
                  <c:v>13.33</c:v>
                </c:pt>
                <c:pt idx="3">
                  <c:v>47.26</c:v>
                </c:pt>
                <c:pt idx="4">
                  <c:v>23.875</c:v>
                </c:pt>
                <c:pt idx="5">
                  <c:v>38.81</c:v>
                </c:pt>
                <c:pt idx="6">
                  <c:v>49.06</c:v>
                </c:pt>
                <c:pt idx="7">
                  <c:v>13</c:v>
                </c:pt>
                <c:pt idx="8">
                  <c:v>12.325</c:v>
                </c:pt>
                <c:pt idx="9">
                  <c:v>20.575</c:v>
                </c:pt>
                <c:pt idx="10">
                  <c:v>35.075</c:v>
                </c:pt>
                <c:pt idx="11">
                  <c:v>37.2</c:v>
                </c:pt>
              </c:numCache>
            </c:numRef>
          </c:yVal>
          <c:smooth val="0"/>
        </c:ser>
        <c:axId val="13812152"/>
        <c:axId val="91616613"/>
      </c:scatterChart>
      <c:valAx>
        <c:axId val="138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613"/>
        <c:crossesAt val="0"/>
        <c:crossBetween val="midCat"/>
      </c:valAx>
      <c:valAx>
        <c:axId val="916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ver of Coral Genera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Z$23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3:$AD$23</c:f>
              <c:numCache>
                <c:formatCode>General</c:formatCode>
                <c:ptCount val="4"/>
                <c:pt idx="0">
                  <c:v>10.5</c:v>
                </c:pt>
                <c:pt idx="1">
                  <c:v>10.2727272727273</c:v>
                </c:pt>
                <c:pt idx="2">
                  <c:v>8.84090909090909</c:v>
                </c:pt>
                <c:pt idx="3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Sheet1!$Z$24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4:$AD$24</c:f>
              <c:numCache>
                <c:formatCode>General</c:formatCode>
                <c:ptCount val="4"/>
                <c:pt idx="0">
                  <c:v>2.81818181818182</c:v>
                </c:pt>
                <c:pt idx="1">
                  <c:v>2.93181818181818</c:v>
                </c:pt>
                <c:pt idx="2">
                  <c:v>2.31818181818182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Z$25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5:$AD$25</c:f>
              <c:numCache>
                <c:formatCode>General</c:formatCode>
                <c:ptCount val="4"/>
                <c:pt idx="0">
                  <c:v>6.25</c:v>
                </c:pt>
                <c:pt idx="1">
                  <c:v>7.13636363636364</c:v>
                </c:pt>
                <c:pt idx="2">
                  <c:v>7.40909090909091</c:v>
                </c:pt>
                <c:pt idx="3">
                  <c:v>8.9</c:v>
                </c:pt>
              </c:numCache>
            </c:numRef>
          </c:val>
        </c:ser>
        <c:ser>
          <c:idx val="3"/>
          <c:order val="3"/>
          <c:tx>
            <c:strRef>
              <c:f>Sheet1!$Z$26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6:$AD$26</c:f>
              <c:numCache>
                <c:formatCode>General</c:formatCode>
                <c:ptCount val="4"/>
                <c:pt idx="0">
                  <c:v>2.77272727272727</c:v>
                </c:pt>
                <c:pt idx="1">
                  <c:v>2.31818181818182</c:v>
                </c:pt>
                <c:pt idx="2">
                  <c:v>3.04545454545455</c:v>
                </c:pt>
                <c:pt idx="3">
                  <c:v>3.94</c:v>
                </c:pt>
              </c:numCache>
            </c:numRef>
          </c:val>
        </c:ser>
        <c:ser>
          <c:idx val="4"/>
          <c:order val="4"/>
          <c:tx>
            <c:strRef>
              <c:f>Sheet1!$Z$27</c:f>
              <c:strCache>
                <c:ptCount val="1"/>
                <c:pt idx="0">
                  <c:v>Leptastre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7:$AD$27</c:f>
              <c:numCache>
                <c:formatCode>General</c:formatCode>
                <c:ptCount val="4"/>
                <c:pt idx="0">
                  <c:v>0.795454545454545</c:v>
                </c:pt>
                <c:pt idx="1">
                  <c:v>0.954545454545455</c:v>
                </c:pt>
                <c:pt idx="2">
                  <c:v>0.772727272727273</c:v>
                </c:pt>
                <c:pt idx="3">
                  <c:v>0.71</c:v>
                </c:pt>
              </c:numCache>
            </c:numRef>
          </c:val>
        </c:ser>
        <c:ser>
          <c:idx val="5"/>
          <c:order val="5"/>
          <c:tx>
            <c:strRef>
              <c:f>Sheet1!$Z$28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8:$AD$28</c:f>
              <c:numCache>
                <c:formatCode>General</c:formatCode>
                <c:ptCount val="4"/>
                <c:pt idx="0">
                  <c:v>1</c:v>
                </c:pt>
                <c:pt idx="1">
                  <c:v>1.18181818181818</c:v>
                </c:pt>
                <c:pt idx="2">
                  <c:v>1.36363636363636</c:v>
                </c:pt>
                <c:pt idx="3">
                  <c:v>1.4</c:v>
                </c:pt>
              </c:numCache>
            </c:numRef>
          </c:val>
        </c:ser>
        <c:ser>
          <c:idx val="6"/>
          <c:order val="6"/>
          <c:tx>
            <c:strRef>
              <c:f>Sheet1!$Z$29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A$22:$AD$2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AA$29:$AD$29</c:f>
              <c:numCache>
                <c:formatCode>General</c:formatCode>
                <c:ptCount val="4"/>
                <c:pt idx="0">
                  <c:v>2.97727272727272</c:v>
                </c:pt>
                <c:pt idx="1">
                  <c:v>2.56818181818181</c:v>
                </c:pt>
                <c:pt idx="2">
                  <c:v>3.25</c:v>
                </c:pt>
                <c:pt idx="3">
                  <c:v>2.22</c:v>
                </c:pt>
              </c:numCache>
            </c:numRef>
          </c:val>
        </c:ser>
        <c:gapWidth val="150"/>
        <c:overlap val="100"/>
        <c:axId val="28368598"/>
        <c:axId val="35200377"/>
      </c:barChart>
      <c:catAx>
        <c:axId val="283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77"/>
        <c:crossesAt val="0"/>
        <c:auto val="1"/>
        <c:lblAlgn val="ctr"/>
        <c:lblOffset val="100"/>
        <c:noMultiLvlLbl val="0"/>
      </c:catAx>
      <c:valAx>
        <c:axId val="352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ends in Coral Species Evenness (J) in Transects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Y$1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X$118:$BX$130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Nuuuli</c:v>
                </c:pt>
                <c:pt idx="9">
                  <c:v>Faga'alu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Y$118:$BY$130</c:f>
              <c:numCache>
                <c:formatCode>General</c:formatCode>
                <c:ptCount val="13"/>
                <c:pt idx="0">
                  <c:v>0.68427243799243</c:v>
                </c:pt>
                <c:pt idx="2">
                  <c:v>0.860222942980929</c:v>
                </c:pt>
                <c:pt idx="3">
                  <c:v>0.608250200089527</c:v>
                </c:pt>
                <c:pt idx="4">
                  <c:v>0.594983440207455</c:v>
                </c:pt>
                <c:pt idx="5">
                  <c:v>0.564135859175115</c:v>
                </c:pt>
                <c:pt idx="6">
                  <c:v>0.603046527091587</c:v>
                </c:pt>
                <c:pt idx="7">
                  <c:v>0.721347520444482</c:v>
                </c:pt>
                <c:pt idx="8">
                  <c:v>0.647927150546716</c:v>
                </c:pt>
                <c:pt idx="9">
                  <c:v>0.622797994815167</c:v>
                </c:pt>
                <c:pt idx="10">
                  <c:v>0.713491618562116</c:v>
                </c:pt>
                <c:pt idx="11">
                  <c:v>0.751386997334032</c:v>
                </c:pt>
                <c:pt idx="12">
                  <c:v>0.670169335385414</c:v>
                </c:pt>
              </c:numCache>
            </c:numRef>
          </c:val>
        </c:ser>
        <c:ser>
          <c:idx val="1"/>
          <c:order val="1"/>
          <c:tx>
            <c:strRef>
              <c:f>Sheet1!$BZ$11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X$118:$BX$130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Nuuuli</c:v>
                </c:pt>
                <c:pt idx="9">
                  <c:v>Faga'alu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Z$118:$BZ$130</c:f>
              <c:numCache>
                <c:formatCode>General</c:formatCode>
                <c:ptCount val="13"/>
                <c:pt idx="0">
                  <c:v>0.711861800550637</c:v>
                </c:pt>
                <c:pt idx="2">
                  <c:v>0.846625111858311</c:v>
                </c:pt>
                <c:pt idx="3">
                  <c:v>0.554406201580067</c:v>
                </c:pt>
                <c:pt idx="4">
                  <c:v>0.555276185416261</c:v>
                </c:pt>
                <c:pt idx="5">
                  <c:v>0.474477920456673</c:v>
                </c:pt>
                <c:pt idx="6">
                  <c:v>0.647176298738111</c:v>
                </c:pt>
                <c:pt idx="7">
                  <c:v>0.803427488475822</c:v>
                </c:pt>
                <c:pt idx="8">
                  <c:v>0.69231413087921</c:v>
                </c:pt>
                <c:pt idx="9">
                  <c:v>0.486909576300025</c:v>
                </c:pt>
                <c:pt idx="10">
                  <c:v>0.74025828051884</c:v>
                </c:pt>
                <c:pt idx="11">
                  <c:v>0.780482756285548</c:v>
                </c:pt>
                <c:pt idx="12">
                  <c:v>0.663019613732682</c:v>
                </c:pt>
              </c:numCache>
            </c:numRef>
          </c:val>
        </c:ser>
        <c:ser>
          <c:idx val="2"/>
          <c:order val="2"/>
          <c:tx>
            <c:strRef>
              <c:f>Sheet1!$CA$11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X$118:$BX$130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Nuuuli</c:v>
                </c:pt>
                <c:pt idx="9">
                  <c:v>Faga'alu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CA$118:$CA$130</c:f>
              <c:numCache>
                <c:formatCode>General</c:formatCode>
                <c:ptCount val="13"/>
                <c:pt idx="0">
                  <c:v>0.62621702383276</c:v>
                </c:pt>
                <c:pt idx="1">
                  <c:v>0.777737292639799</c:v>
                </c:pt>
                <c:pt idx="2">
                  <c:v>0.738147332820916</c:v>
                </c:pt>
                <c:pt idx="3">
                  <c:v>0.532803434642238</c:v>
                </c:pt>
                <c:pt idx="4">
                  <c:v>0.571334376251218</c:v>
                </c:pt>
                <c:pt idx="5">
                  <c:v>0.637209953180919</c:v>
                </c:pt>
                <c:pt idx="6">
                  <c:v>0.714535174743554</c:v>
                </c:pt>
                <c:pt idx="7">
                  <c:v>0.871860165778208</c:v>
                </c:pt>
                <c:pt idx="8">
                  <c:v>0.716382583753579</c:v>
                </c:pt>
                <c:pt idx="9">
                  <c:v>0.272669362728014</c:v>
                </c:pt>
                <c:pt idx="10">
                  <c:v>0.789791530914753</c:v>
                </c:pt>
                <c:pt idx="11">
                  <c:v>0.800799069007488</c:v>
                </c:pt>
                <c:pt idx="12">
                  <c:v>0.670790608357787</c:v>
                </c:pt>
              </c:numCache>
            </c:numRef>
          </c:val>
        </c:ser>
        <c:ser>
          <c:idx val="3"/>
          <c:order val="3"/>
          <c:tx>
            <c:strRef>
              <c:f>Sheet1!$CB$11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X$118:$BX$130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Nuuuli</c:v>
                </c:pt>
                <c:pt idx="9">
                  <c:v>Faga'alu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CB$118:$CB$130</c:f>
              <c:numCache>
                <c:formatCode>General</c:formatCode>
                <c:ptCount val="13"/>
                <c:pt idx="0">
                  <c:v>0.585587235796599</c:v>
                </c:pt>
                <c:pt idx="1">
                  <c:v>0.838241476866301</c:v>
                </c:pt>
                <c:pt idx="2">
                  <c:v>0.638059558879097</c:v>
                </c:pt>
                <c:pt idx="3">
                  <c:v>0.584054838486035</c:v>
                </c:pt>
                <c:pt idx="4">
                  <c:v>0.601261060572608</c:v>
                </c:pt>
                <c:pt idx="5">
                  <c:v>0.499257282904638</c:v>
                </c:pt>
                <c:pt idx="6">
                  <c:v>0.77905532208004</c:v>
                </c:pt>
                <c:pt idx="7">
                  <c:v>0.942676580221257</c:v>
                </c:pt>
                <c:pt idx="8">
                  <c:v>0.610066322520821</c:v>
                </c:pt>
                <c:pt idx="9">
                  <c:v>0.504943264311137</c:v>
                </c:pt>
                <c:pt idx="10">
                  <c:v>0.666033057853393</c:v>
                </c:pt>
                <c:pt idx="11">
                  <c:v>0.807234608360031</c:v>
                </c:pt>
                <c:pt idx="12">
                  <c:v>0.671372550737663</c:v>
                </c:pt>
              </c:numCache>
            </c:numRef>
          </c:val>
        </c:ser>
        <c:gapWidth val="150"/>
        <c:overlap val="0"/>
        <c:axId val="54839923"/>
        <c:axId val="50015853"/>
      </c:barChart>
      <c:catAx>
        <c:axId val="548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853"/>
        <c:crossesAt val="0"/>
        <c:auto val="1"/>
        <c:lblAlgn val="ctr"/>
        <c:lblOffset val="100"/>
        <c:noMultiLvlLbl val="0"/>
      </c:catAx>
      <c:valAx>
        <c:axId val="500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Species Evenness (J) for the North and 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E$155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F$154:$CI$15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CF$155:$CI$155</c:f>
              <c:numCache>
                <c:formatCode>General</c:formatCode>
                <c:ptCount val="4"/>
                <c:pt idx="0">
                  <c:v>0.662372976089091</c:v>
                </c:pt>
                <c:pt idx="1">
                  <c:v>0.62852944397239</c:v>
                </c:pt>
                <c:pt idx="2">
                  <c:v>0.647241568894642</c:v>
                </c:pt>
                <c:pt idx="3">
                  <c:v>0.62441024225088</c:v>
                </c:pt>
              </c:numCache>
            </c:numRef>
          </c:val>
        </c:ser>
        <c:ser>
          <c:idx val="1"/>
          <c:order val="1"/>
          <c:tx>
            <c:strRef>
              <c:f>Sheet1!$CE$156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F$154:$CI$154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CF$156:$CI$156</c:f>
              <c:numCache>
                <c:formatCode>General</c:formatCode>
                <c:ptCount val="4"/>
                <c:pt idx="0">
                  <c:v>0.691390256340503</c:v>
                </c:pt>
                <c:pt idx="1">
                  <c:v>0.700678446491889</c:v>
                </c:pt>
                <c:pt idx="2">
                  <c:v>0.690300542436409</c:v>
                </c:pt>
                <c:pt idx="3">
                  <c:v>0.706190766653328</c:v>
                </c:pt>
              </c:numCache>
            </c:numRef>
          </c:val>
        </c:ser>
        <c:gapWidth val="150"/>
        <c:overlap val="0"/>
        <c:axId val="983946"/>
        <c:axId val="70529324"/>
      </c:barChart>
      <c:catAx>
        <c:axId val="9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324"/>
        <c:crossesAt val="0"/>
        <c:auto val="1"/>
        <c:lblAlgn val="ctr"/>
        <c:lblOffset val="100"/>
        <c:noMultiLvlLbl val="0"/>
      </c:catAx>
      <c:valAx>
        <c:axId val="70529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Coral Species Evenness (J)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M$117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N$116:$CQ$116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CN$117:$CQ$117</c:f>
              <c:numCache>
                <c:formatCode>General</c:formatCode>
                <c:ptCount val="4"/>
                <c:pt idx="0">
                  <c:v>0.670169335385414</c:v>
                </c:pt>
                <c:pt idx="1">
                  <c:v>0.663019613732683</c:v>
                </c:pt>
                <c:pt idx="2">
                  <c:v>0.670790608357787</c:v>
                </c:pt>
                <c:pt idx="3">
                  <c:v>0.671372550737663</c:v>
                </c:pt>
              </c:numCache>
            </c:numRef>
          </c:val>
        </c:ser>
        <c:gapWidth val="150"/>
        <c:overlap val="0"/>
        <c:axId val="56956573"/>
        <c:axId val="33659353"/>
      </c:barChart>
      <c:catAx>
        <c:axId val="569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53"/>
        <c:crossesAt val="0"/>
        <c:auto val="1"/>
        <c:lblAlgn val="ctr"/>
        <c:lblOffset val="100"/>
        <c:noMultiLvlLbl val="0"/>
      </c:catAx>
      <c:valAx>
        <c:axId val="33659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ean Coral Diversity (H') by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U$149</c:f>
              <c:strCache>
                <c:ptCount val="1"/>
                <c:pt idx="0">
                  <c:v>Mean H'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V$148:$BZ$148</c:f>
              <c:strCache>
                <c:ptCount val="5"/>
                <c:pt idx="0">
                  <c:v>inner reef flat</c:v>
                </c:pt>
                <c:pt idx="1">
                  <c:v>outer reef flat</c:v>
                </c:pt>
                <c:pt idx="2">
                  <c:v>4 m</c:v>
                </c:pt>
                <c:pt idx="3">
                  <c:v>8 m</c:v>
                </c:pt>
                <c:pt idx="4">
                  <c:v>18 m</c:v>
                </c:pt>
              </c:strCache>
            </c:strRef>
          </c:cat>
          <c:val>
            <c:numRef>
              <c:f>Sheet1!$BV$149:$BZ$149</c:f>
              <c:numCache>
                <c:formatCode>General</c:formatCode>
                <c:ptCount val="5"/>
                <c:pt idx="0">
                  <c:v>1.836</c:v>
                </c:pt>
                <c:pt idx="1">
                  <c:v>2.81</c:v>
                </c:pt>
                <c:pt idx="2">
                  <c:v>2.98</c:v>
                </c:pt>
                <c:pt idx="3">
                  <c:v>2.611</c:v>
                </c:pt>
                <c:pt idx="4">
                  <c:v>2.88</c:v>
                </c:pt>
              </c:numCache>
            </c:numRef>
          </c:val>
        </c:ser>
        <c:gapWidth val="150"/>
        <c:overlap val="0"/>
        <c:axId val="73142579"/>
        <c:axId val="94861664"/>
      </c:barChart>
      <c:catAx>
        <c:axId val="731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64"/>
        <c:crossesAt val="0"/>
        <c:auto val="1"/>
        <c:lblAlgn val="ctr"/>
        <c:lblOffset val="100"/>
        <c:noMultiLvlLbl val="0"/>
      </c:catAx>
      <c:valAx>
        <c:axId val="948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ver of Coral Genera by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27</c:f>
              <c:strCache>
                <c:ptCount val="1"/>
                <c:pt idx="0">
                  <c:v>Montipo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27:$N$127</c:f>
              <c:numCache>
                <c:formatCode>General</c:formatCode>
                <c:ptCount val="13"/>
                <c:pt idx="0">
                  <c:v>20</c:v>
                </c:pt>
                <c:pt idx="1">
                  <c:v>2.25</c:v>
                </c:pt>
                <c:pt idx="2">
                  <c:v>0.5</c:v>
                </c:pt>
                <c:pt idx="3">
                  <c:v>25.75</c:v>
                </c:pt>
                <c:pt idx="4">
                  <c:v>5.75</c:v>
                </c:pt>
                <c:pt idx="5">
                  <c:v>27</c:v>
                </c:pt>
                <c:pt idx="6">
                  <c:v>13.75</c:v>
                </c:pt>
                <c:pt idx="7">
                  <c:v>0.75</c:v>
                </c:pt>
                <c:pt idx="8">
                  <c:v>0.25</c:v>
                </c:pt>
                <c:pt idx="9">
                  <c:v>0.25</c:v>
                </c:pt>
                <c:pt idx="10">
                  <c:v>16.25</c:v>
                </c:pt>
                <c:pt idx="11">
                  <c:v>9.25</c:v>
                </c:pt>
                <c:pt idx="12">
                  <c:v>10.1458333333333</c:v>
                </c:pt>
              </c:numCache>
            </c:numRef>
          </c:val>
        </c:ser>
        <c:ser>
          <c:idx val="1"/>
          <c:order val="1"/>
          <c:tx>
            <c:strRef>
              <c:f>Sheet1!$A$128</c:f>
              <c:strCache>
                <c:ptCount val="1"/>
                <c:pt idx="0">
                  <c:v>Pavo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28:$N$128</c:f>
              <c:numCache>
                <c:formatCode>General</c:formatCode>
                <c:ptCount val="13"/>
                <c:pt idx="0">
                  <c:v>3.25</c:v>
                </c:pt>
                <c:pt idx="1">
                  <c:v>0.25</c:v>
                </c:pt>
                <c:pt idx="2">
                  <c:v>2.75</c:v>
                </c:pt>
                <c:pt idx="3">
                  <c:v>5.5</c:v>
                </c:pt>
                <c:pt idx="4">
                  <c:v>0.5</c:v>
                </c:pt>
                <c:pt idx="5">
                  <c:v>2.5</c:v>
                </c:pt>
                <c:pt idx="6">
                  <c:v>4.75</c:v>
                </c:pt>
                <c:pt idx="7">
                  <c:v>1.25</c:v>
                </c:pt>
                <c:pt idx="8">
                  <c:v>10</c:v>
                </c:pt>
                <c:pt idx="9">
                  <c:v>0.25</c:v>
                </c:pt>
                <c:pt idx="10">
                  <c:v>1.5</c:v>
                </c:pt>
                <c:pt idx="11">
                  <c:v>3</c:v>
                </c:pt>
                <c:pt idx="12">
                  <c:v>2.95833333333333</c:v>
                </c:pt>
              </c:numCache>
            </c:numRef>
          </c:val>
        </c:ser>
        <c:ser>
          <c:idx val="2"/>
          <c:order val="2"/>
          <c:tx>
            <c:strRef>
              <c:f>Sheet1!$A$129</c:f>
              <c:strCache>
                <c:ptCount val="1"/>
                <c:pt idx="0">
                  <c:v>Porit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29:$N$129</c:f>
              <c:numCache>
                <c:formatCode>General</c:formatCode>
                <c:ptCount val="13"/>
                <c:pt idx="0">
                  <c:v>6.5</c:v>
                </c:pt>
                <c:pt idx="1">
                  <c:v>2.5</c:v>
                </c:pt>
                <c:pt idx="2">
                  <c:v>14.5</c:v>
                </c:pt>
                <c:pt idx="3">
                  <c:v>8</c:v>
                </c:pt>
                <c:pt idx="4">
                  <c:v>21.25</c:v>
                </c:pt>
                <c:pt idx="5">
                  <c:v>15.75</c:v>
                </c:pt>
                <c:pt idx="6">
                  <c:v>6.75</c:v>
                </c:pt>
                <c:pt idx="7">
                  <c:v>0.75</c:v>
                </c:pt>
                <c:pt idx="8">
                  <c:v>0.25</c:v>
                </c:pt>
                <c:pt idx="9">
                  <c:v>14.5</c:v>
                </c:pt>
                <c:pt idx="10">
                  <c:v>7.5</c:v>
                </c:pt>
                <c:pt idx="11">
                  <c:v>8.25</c:v>
                </c:pt>
                <c:pt idx="12">
                  <c:v>8.875</c:v>
                </c:pt>
              </c:numCache>
            </c:numRef>
          </c:val>
        </c:ser>
        <c:ser>
          <c:idx val="3"/>
          <c:order val="3"/>
          <c:tx>
            <c:strRef>
              <c:f>Sheet1!$A$130</c:f>
              <c:strCache>
                <c:ptCount val="1"/>
                <c:pt idx="0">
                  <c:v>Acro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30:$N$130</c:f>
              <c:numCache>
                <c:formatCode>General</c:formatCode>
                <c:ptCount val="13"/>
                <c:pt idx="0">
                  <c:v>1</c:v>
                </c:pt>
                <c:pt idx="1">
                  <c:v>0.5</c:v>
                </c:pt>
                <c:pt idx="2">
                  <c:v>0</c:v>
                </c:pt>
                <c:pt idx="3">
                  <c:v>0.25</c:v>
                </c:pt>
                <c:pt idx="4">
                  <c:v>0</c:v>
                </c:pt>
                <c:pt idx="5">
                  <c:v>0.5</c:v>
                </c:pt>
                <c:pt idx="6">
                  <c:v>15.5</c:v>
                </c:pt>
                <c:pt idx="7">
                  <c:v>3.25</c:v>
                </c:pt>
                <c:pt idx="8">
                  <c:v>1.75</c:v>
                </c:pt>
                <c:pt idx="9">
                  <c:v>0.75</c:v>
                </c:pt>
                <c:pt idx="10">
                  <c:v>9.25</c:v>
                </c:pt>
                <c:pt idx="11">
                  <c:v>14.25</c:v>
                </c:pt>
                <c:pt idx="12">
                  <c:v>3.91666666666667</c:v>
                </c:pt>
              </c:numCache>
            </c:numRef>
          </c:val>
        </c:ser>
        <c:ser>
          <c:idx val="4"/>
          <c:order val="4"/>
          <c:tx>
            <c:strRef>
              <c:f>Sheet1!$A$131</c:f>
              <c:strCache>
                <c:ptCount val="1"/>
                <c:pt idx="0">
                  <c:v>Leptastre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31:$N$131</c:f>
              <c:numCache>
                <c:formatCode>General</c:formatCode>
                <c:ptCount val="13"/>
                <c:pt idx="0">
                  <c:v>2</c:v>
                </c:pt>
                <c:pt idx="1">
                  <c:v>0.25</c:v>
                </c:pt>
                <c:pt idx="2">
                  <c:v>0</c:v>
                </c:pt>
                <c:pt idx="3">
                  <c:v>3.5</c:v>
                </c:pt>
                <c:pt idx="4">
                  <c:v>0</c:v>
                </c:pt>
                <c:pt idx="5">
                  <c:v>0.75</c:v>
                </c:pt>
                <c:pt idx="6">
                  <c:v>0.75</c:v>
                </c:pt>
                <c:pt idx="7">
                  <c:v>0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.708333333333333</c:v>
                </c:pt>
              </c:numCache>
            </c:numRef>
          </c:val>
        </c:ser>
        <c:ser>
          <c:idx val="5"/>
          <c:order val="5"/>
          <c:tx>
            <c:strRef>
              <c:f>Sheet1!$A$132</c:f>
              <c:strCache>
                <c:ptCount val="1"/>
                <c:pt idx="0">
                  <c:v>Pocillopo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6:$N$126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32:$N$132</c:f>
              <c:numCache>
                <c:formatCode>General</c:formatCode>
                <c:ptCount val="13"/>
                <c:pt idx="0">
                  <c:v>1.25</c:v>
                </c:pt>
                <c:pt idx="1">
                  <c:v>2</c:v>
                </c:pt>
                <c:pt idx="2">
                  <c:v>0.25</c:v>
                </c:pt>
                <c:pt idx="3">
                  <c:v>1.75</c:v>
                </c:pt>
                <c:pt idx="4">
                  <c:v>0.25</c:v>
                </c:pt>
                <c:pt idx="5">
                  <c:v>1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1</c:v>
                </c:pt>
                <c:pt idx="10">
                  <c:v>1.5</c:v>
                </c:pt>
                <c:pt idx="11">
                  <c:v>1.25</c:v>
                </c:pt>
                <c:pt idx="12">
                  <c:v>1.35416666666667</c:v>
                </c:pt>
              </c:numCache>
            </c:numRef>
          </c:val>
        </c:ser>
        <c:gapWidth val="150"/>
        <c:overlap val="100"/>
        <c:axId val="88609840"/>
        <c:axId val="27254938"/>
      </c:barChart>
      <c:catAx>
        <c:axId val="886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38"/>
        <c:crossesAt val="0"/>
        <c:auto val="1"/>
        <c:lblAlgn val="ctr"/>
        <c:lblOffset val="100"/>
        <c:noMultiLvlLbl val="0"/>
      </c:catAx>
      <c:valAx>
        <c:axId val="272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Cover of Coral Specie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68:$P$176</c:f>
              <c:strCache>
                <c:ptCount val="9"/>
                <c:pt idx="0">
                  <c:v>Montipora encrusting</c:v>
                </c:pt>
                <c:pt idx="1">
                  <c:v>Porites rus</c:v>
                </c:pt>
                <c:pt idx="2">
                  <c:v>Pavona varians</c:v>
                </c:pt>
                <c:pt idx="3">
                  <c:v>Pavona chiriquensis</c:v>
                </c:pt>
                <c:pt idx="4">
                  <c:v>Acropora hyacinthus</c:v>
                </c:pt>
                <c:pt idx="5">
                  <c:v>Pocillopora eydouxi</c:v>
                </c:pt>
                <c:pt idx="6">
                  <c:v>Porites cylindrica</c:v>
                </c:pt>
                <c:pt idx="7">
                  <c:v>Acropora clathrata</c:v>
                </c:pt>
                <c:pt idx="8">
                  <c:v>Acropora abrotanoides</c:v>
                </c:pt>
              </c:strCache>
            </c:strRef>
          </c:cat>
          <c:val>
            <c:numRef>
              <c:f>Sheet1!$Q$168:$Q$176</c:f>
              <c:numCache>
                <c:formatCode>General</c:formatCode>
                <c:ptCount val="9"/>
                <c:pt idx="0">
                  <c:v>9.91666666666667</c:v>
                </c:pt>
                <c:pt idx="1">
                  <c:v>7.5625</c:v>
                </c:pt>
                <c:pt idx="2">
                  <c:v>1.91666666666667</c:v>
                </c:pt>
                <c:pt idx="3">
                  <c:v>0.9375</c:v>
                </c:pt>
                <c:pt idx="4">
                  <c:v>0.6875</c:v>
                </c:pt>
                <c:pt idx="5">
                  <c:v>0.645833333333333</c:v>
                </c:pt>
                <c:pt idx="6">
                  <c:v>0.604166666666667</c:v>
                </c:pt>
                <c:pt idx="7">
                  <c:v>0.541666666666667</c:v>
                </c:pt>
                <c:pt idx="8">
                  <c:v>0.4375</c:v>
                </c:pt>
              </c:numCache>
            </c:numRef>
          </c:val>
        </c:ser>
        <c:gapWidth val="150"/>
        <c:overlap val="0"/>
        <c:axId val="91700888"/>
        <c:axId val="38535535"/>
      </c:barChart>
      <c:catAx>
        <c:axId val="917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35"/>
        <c:crossesAt val="0"/>
        <c:auto val="1"/>
        <c:lblAlgn val="ctr"/>
        <c:lblOffset val="100"/>
        <c:noMultiLvlLbl val="0"/>
      </c:catAx>
      <c:valAx>
        <c:axId val="385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Coral Species in transects by Site</a:t>
            </a:r>
          </a:p>
        </c:rich>
      </c:tx>
      <c:layout>
        <c:manualLayout>
          <c:xMode val="edge"/>
          <c:yMode val="edge"/>
          <c:x val="0.194857286108226"/>
          <c:y val="0.040806862972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525015220428"/>
          <c:y val="0.243102249014607"/>
          <c:w val="0.665723597034703"/>
          <c:h val="0.7272200324600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168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68:$N$168</c:f>
              <c:numCache>
                <c:formatCode>General</c:formatCode>
                <c:ptCount val="13"/>
                <c:pt idx="0">
                  <c:v>20</c:v>
                </c:pt>
                <c:pt idx="1">
                  <c:v>2.25</c:v>
                </c:pt>
                <c:pt idx="2">
                  <c:v>0.5</c:v>
                </c:pt>
                <c:pt idx="3">
                  <c:v>25.75</c:v>
                </c:pt>
                <c:pt idx="4">
                  <c:v>5.75</c:v>
                </c:pt>
                <c:pt idx="5">
                  <c:v>25.5</c:v>
                </c:pt>
                <c:pt idx="6">
                  <c:v>13.5</c:v>
                </c:pt>
                <c:pt idx="7">
                  <c:v>0.75</c:v>
                </c:pt>
                <c:pt idx="8">
                  <c:v>0.25</c:v>
                </c:pt>
                <c:pt idx="9">
                  <c:v>0.25</c:v>
                </c:pt>
                <c:pt idx="10">
                  <c:v>16</c:v>
                </c:pt>
                <c:pt idx="11">
                  <c:v>8.5</c:v>
                </c:pt>
                <c:pt idx="12">
                  <c:v>9.91666666666667</c:v>
                </c:pt>
              </c:numCache>
            </c:numRef>
          </c:val>
        </c:ser>
        <c:ser>
          <c:idx val="1"/>
          <c:order val="1"/>
          <c:tx>
            <c:strRef>
              <c:f>Sheet1!$A$169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69:$N$169</c:f>
              <c:numCache>
                <c:formatCode>General</c:formatCode>
                <c:ptCount val="13"/>
                <c:pt idx="0">
                  <c:v>4.75</c:v>
                </c:pt>
                <c:pt idx="1">
                  <c:v>2</c:v>
                </c:pt>
                <c:pt idx="2">
                  <c:v>10.25</c:v>
                </c:pt>
                <c:pt idx="3">
                  <c:v>7.25</c:v>
                </c:pt>
                <c:pt idx="4">
                  <c:v>15.5</c:v>
                </c:pt>
                <c:pt idx="5">
                  <c:v>15.25</c:v>
                </c:pt>
                <c:pt idx="6">
                  <c:v>6</c:v>
                </c:pt>
                <c:pt idx="7">
                  <c:v>0.25</c:v>
                </c:pt>
                <c:pt idx="8">
                  <c:v>0.25</c:v>
                </c:pt>
                <c:pt idx="9">
                  <c:v>14</c:v>
                </c:pt>
                <c:pt idx="10">
                  <c:v>7.5</c:v>
                </c:pt>
                <c:pt idx="11">
                  <c:v>7.75</c:v>
                </c:pt>
                <c:pt idx="12">
                  <c:v>7.5625</c:v>
                </c:pt>
              </c:numCache>
            </c:numRef>
          </c:val>
        </c:ser>
        <c:ser>
          <c:idx val="2"/>
          <c:order val="2"/>
          <c:tx>
            <c:strRef>
              <c:f>Sheet1!$A$170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0:$N$17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2.75</c:v>
                </c:pt>
                <c:pt idx="3">
                  <c:v>4</c:v>
                </c:pt>
                <c:pt idx="4">
                  <c:v>0.25</c:v>
                </c:pt>
                <c:pt idx="5">
                  <c:v>2</c:v>
                </c:pt>
                <c:pt idx="6">
                  <c:v>3.5</c:v>
                </c:pt>
                <c:pt idx="7">
                  <c:v>0.25</c:v>
                </c:pt>
                <c:pt idx="8">
                  <c:v>6</c:v>
                </c:pt>
                <c:pt idx="9">
                  <c:v>0</c:v>
                </c:pt>
                <c:pt idx="10">
                  <c:v>1</c:v>
                </c:pt>
                <c:pt idx="11">
                  <c:v>1.25</c:v>
                </c:pt>
                <c:pt idx="12">
                  <c:v>1.91666666666667</c:v>
                </c:pt>
              </c:numCache>
            </c:numRef>
          </c:val>
        </c:ser>
        <c:ser>
          <c:idx val="3"/>
          <c:order val="3"/>
          <c:tx>
            <c:strRef>
              <c:f>Sheet1!$A$171</c:f>
              <c:strCache>
                <c:ptCount val="1"/>
                <c:pt idx="0">
                  <c:v>Pavona chiriquens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1:$N$171</c:f>
              <c:numCache>
                <c:formatCode>General</c:formatCode>
                <c:ptCount val="13"/>
                <c:pt idx="0">
                  <c:v>1.25</c:v>
                </c:pt>
                <c:pt idx="1">
                  <c:v>0.25</c:v>
                </c:pt>
                <c:pt idx="2">
                  <c:v>0</c:v>
                </c:pt>
                <c:pt idx="3">
                  <c:v>1.5</c:v>
                </c:pt>
                <c:pt idx="4">
                  <c:v>0</c:v>
                </c:pt>
                <c:pt idx="5">
                  <c:v>0.5</c:v>
                </c:pt>
                <c:pt idx="6">
                  <c:v>1.25</c:v>
                </c:pt>
                <c:pt idx="7">
                  <c:v>0.5</c:v>
                </c:pt>
                <c:pt idx="8">
                  <c:v>3.75</c:v>
                </c:pt>
                <c:pt idx="9">
                  <c:v>0</c:v>
                </c:pt>
                <c:pt idx="10">
                  <c:v>0.5</c:v>
                </c:pt>
                <c:pt idx="11">
                  <c:v>1.75</c:v>
                </c:pt>
                <c:pt idx="12">
                  <c:v>0.9375</c:v>
                </c:pt>
              </c:numCache>
            </c:numRef>
          </c:val>
        </c:ser>
        <c:ser>
          <c:idx val="4"/>
          <c:order val="4"/>
          <c:tx>
            <c:strRef>
              <c:f>Sheet1!$A$172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2:$N$17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5</c:v>
                </c:pt>
                <c:pt idx="8">
                  <c:v>0</c:v>
                </c:pt>
                <c:pt idx="9">
                  <c:v>0</c:v>
                </c:pt>
                <c:pt idx="10">
                  <c:v>4.25</c:v>
                </c:pt>
                <c:pt idx="11">
                  <c:v>3.75</c:v>
                </c:pt>
                <c:pt idx="12">
                  <c:v>0.6875</c:v>
                </c:pt>
              </c:numCache>
            </c:numRef>
          </c:val>
        </c:ser>
        <c:ser>
          <c:idx val="5"/>
          <c:order val="5"/>
          <c:tx>
            <c:strRef>
              <c:f>Sheet1!$A$173</c:f>
              <c:strCache>
                <c:ptCount val="1"/>
                <c:pt idx="0">
                  <c:v>Pocillopora eydoux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3:$N$173</c:f>
              <c:numCache>
                <c:formatCode>General</c:formatCode>
                <c:ptCount val="13"/>
                <c:pt idx="0">
                  <c:v>0.75</c:v>
                </c:pt>
                <c:pt idx="1">
                  <c:v>0.75</c:v>
                </c:pt>
                <c:pt idx="2">
                  <c:v>0</c:v>
                </c:pt>
                <c:pt idx="3">
                  <c:v>0.75</c:v>
                </c:pt>
                <c:pt idx="4">
                  <c:v>0</c:v>
                </c:pt>
                <c:pt idx="5">
                  <c:v>0.5</c:v>
                </c:pt>
                <c:pt idx="6">
                  <c:v>2</c:v>
                </c:pt>
                <c:pt idx="7">
                  <c:v>0.5</c:v>
                </c:pt>
                <c:pt idx="8">
                  <c:v>0</c:v>
                </c:pt>
                <c:pt idx="9">
                  <c:v>0.75</c:v>
                </c:pt>
                <c:pt idx="10">
                  <c:v>1</c:v>
                </c:pt>
                <c:pt idx="11">
                  <c:v>0.75</c:v>
                </c:pt>
                <c:pt idx="12">
                  <c:v>0.645833333333333</c:v>
                </c:pt>
              </c:numCache>
            </c:numRef>
          </c:val>
        </c:ser>
        <c:ser>
          <c:idx val="6"/>
          <c:order val="6"/>
          <c:tx>
            <c:strRef>
              <c:f>Sheet1!$A$174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4:$N$17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604166666666667</c:v>
                </c:pt>
              </c:numCache>
            </c:numRef>
          </c:val>
        </c:ser>
        <c:ser>
          <c:idx val="7"/>
          <c:order val="7"/>
          <c:tx>
            <c:strRef>
              <c:f>Sheet1!$A$175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5:$N$175</c:f>
              <c:numCache>
                <c:formatCode>General</c:formatCode>
                <c:ptCount val="13"/>
                <c:pt idx="0">
                  <c:v>0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</c:v>
                </c:pt>
                <c:pt idx="7">
                  <c:v>0.75</c:v>
                </c:pt>
                <c:pt idx="8">
                  <c:v>0.25</c:v>
                </c:pt>
                <c:pt idx="9">
                  <c:v>0</c:v>
                </c:pt>
                <c:pt idx="10">
                  <c:v>0.25</c:v>
                </c:pt>
                <c:pt idx="11">
                  <c:v>1.5</c:v>
                </c:pt>
                <c:pt idx="12">
                  <c:v>0.541666666666667</c:v>
                </c:pt>
              </c:numCache>
            </c:numRef>
          </c:val>
        </c:ser>
        <c:ser>
          <c:idx val="8"/>
          <c:order val="8"/>
          <c:tx>
            <c:strRef>
              <c:f>Sheet1!$A$176</c:f>
              <c:strCache>
                <c:ptCount val="1"/>
                <c:pt idx="0">
                  <c:v>Acropora abrotanoi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6:$N$1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0</c:v>
                </c:pt>
                <c:pt idx="8">
                  <c:v>1.25</c:v>
                </c:pt>
                <c:pt idx="9">
                  <c:v>0</c:v>
                </c:pt>
                <c:pt idx="10">
                  <c:v>1.5</c:v>
                </c:pt>
                <c:pt idx="11">
                  <c:v>1</c:v>
                </c:pt>
                <c:pt idx="12">
                  <c:v>0.4375</c:v>
                </c:pt>
              </c:numCache>
            </c:numRef>
          </c:val>
        </c:ser>
        <c:ser>
          <c:idx val="9"/>
          <c:order val="9"/>
          <c:tx>
            <c:strRef>
              <c:f>Sheet1!$A$177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N$167</c:f>
              <c:strCache>
                <c:ptCount val="13"/>
                <c:pt idx="0">
                  <c:v>Fagamalo</c:v>
                </c:pt>
                <c:pt idx="1">
                  <c:v>Masacre</c:v>
                </c:pt>
                <c:pt idx="2">
                  <c:v>Fagasa</c:v>
                </c:pt>
                <c:pt idx="3">
                  <c:v>Tafeu</c:v>
                </c:pt>
                <c:pt idx="4">
                  <c:v>Vatia</c:v>
                </c:pt>
                <c:pt idx="5">
                  <c:v>Aoa</c:v>
                </c:pt>
                <c:pt idx="6">
                  <c:v>Aunu'u</c:v>
                </c:pt>
                <c:pt idx="7">
                  <c:v>Amaua</c:v>
                </c:pt>
                <c:pt idx="8">
                  <c:v>Fagaalu</c:v>
                </c:pt>
                <c:pt idx="9">
                  <c:v>Nuuuli</c:v>
                </c:pt>
                <c:pt idx="10">
                  <c:v>Fagatele</c:v>
                </c:pt>
                <c:pt idx="11">
                  <c:v>Leone</c:v>
                </c:pt>
                <c:pt idx="12">
                  <c:v>mean</c:v>
                </c:pt>
              </c:strCache>
            </c:strRef>
          </c:cat>
          <c:val>
            <c:numRef>
              <c:f>Sheet1!$B$177:$N$177</c:f>
              <c:numCache>
                <c:formatCode>General</c:formatCode>
                <c:ptCount val="13"/>
                <c:pt idx="0">
                  <c:v>8.25</c:v>
                </c:pt>
                <c:pt idx="1">
                  <c:v>3.75</c:v>
                </c:pt>
                <c:pt idx="2">
                  <c:v>3.25</c:v>
                </c:pt>
                <c:pt idx="3">
                  <c:v>10.75</c:v>
                </c:pt>
                <c:pt idx="4">
                  <c:v>1</c:v>
                </c:pt>
                <c:pt idx="5">
                  <c:v>6.5</c:v>
                </c:pt>
                <c:pt idx="6">
                  <c:v>16.5</c:v>
                </c:pt>
                <c:pt idx="7">
                  <c:v>6.25</c:v>
                </c:pt>
                <c:pt idx="8">
                  <c:v>1.5</c:v>
                </c:pt>
                <c:pt idx="9">
                  <c:v>5</c:v>
                </c:pt>
                <c:pt idx="10">
                  <c:v>8.25</c:v>
                </c:pt>
                <c:pt idx="11">
                  <c:v>14.75</c:v>
                </c:pt>
                <c:pt idx="12">
                  <c:v>7.125</c:v>
                </c:pt>
              </c:numCache>
            </c:numRef>
          </c:val>
        </c:ser>
        <c:gapWidth val="150"/>
        <c:overlap val="100"/>
        <c:axId val="60143486"/>
        <c:axId val="94763760"/>
      </c:barChart>
      <c:catAx>
        <c:axId val="601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60"/>
        <c:crossesAt val="0"/>
        <c:auto val="1"/>
        <c:lblAlgn val="ctr"/>
        <c:lblOffset val="100"/>
        <c:noMultiLvlLbl val="0"/>
      </c:catAx>
      <c:valAx>
        <c:axId val="947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638362640118"/>
          <c:y val="0.12195687456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Trends in Coral Species in Transec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213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3:$E$213</c:f>
              <c:numCache>
                <c:formatCode>General</c:formatCode>
                <c:ptCount val="4"/>
                <c:pt idx="0">
                  <c:v>10.1136363636364</c:v>
                </c:pt>
                <c:pt idx="1">
                  <c:v>10.2045454545455</c:v>
                </c:pt>
                <c:pt idx="2">
                  <c:v>8.61363636363636</c:v>
                </c:pt>
                <c:pt idx="3">
                  <c:v>9.91666666666667</c:v>
                </c:pt>
              </c:numCache>
            </c:numRef>
          </c:val>
        </c:ser>
        <c:ser>
          <c:idx val="1"/>
          <c:order val="1"/>
          <c:tx>
            <c:strRef>
              <c:f>Sheet1!$A$214</c:f>
              <c:strCache>
                <c:ptCount val="1"/>
                <c:pt idx="0">
                  <c:v>Porites r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4:$E$214</c:f>
              <c:numCache>
                <c:formatCode>General</c:formatCode>
                <c:ptCount val="4"/>
                <c:pt idx="0">
                  <c:v>4.86363636363636</c:v>
                </c:pt>
                <c:pt idx="1">
                  <c:v>5.65909090909091</c:v>
                </c:pt>
                <c:pt idx="2">
                  <c:v>6.29545454545455</c:v>
                </c:pt>
                <c:pt idx="3">
                  <c:v>7.5625</c:v>
                </c:pt>
              </c:numCache>
            </c:numRef>
          </c:val>
        </c:ser>
        <c:ser>
          <c:idx val="2"/>
          <c:order val="2"/>
          <c:tx>
            <c:strRef>
              <c:f>Sheet1!$A$215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5:$E$215</c:f>
              <c:numCache>
                <c:formatCode>General</c:formatCode>
                <c:ptCount val="4"/>
                <c:pt idx="0">
                  <c:v>2.75</c:v>
                </c:pt>
                <c:pt idx="1">
                  <c:v>2.09090909090909</c:v>
                </c:pt>
                <c:pt idx="2">
                  <c:v>1.90909090909091</c:v>
                </c:pt>
                <c:pt idx="3">
                  <c:v>1.91666666666667</c:v>
                </c:pt>
              </c:numCache>
            </c:numRef>
          </c:val>
        </c:ser>
        <c:ser>
          <c:idx val="3"/>
          <c:order val="3"/>
          <c:tx>
            <c:strRef>
              <c:f>Sheet1!$A$216</c:f>
              <c:strCache>
                <c:ptCount val="1"/>
                <c:pt idx="0">
                  <c:v>Pavona chiriquensi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6:$E$216</c:f>
              <c:numCache>
                <c:formatCode>General</c:formatCode>
                <c:ptCount val="4"/>
                <c:pt idx="0">
                  <c:v>0</c:v>
                </c:pt>
                <c:pt idx="1">
                  <c:v>0.727272727272727</c:v>
                </c:pt>
                <c:pt idx="2">
                  <c:v>0.636363636363636</c:v>
                </c:pt>
                <c:pt idx="3">
                  <c:v>0.9375</c:v>
                </c:pt>
              </c:numCache>
            </c:numRef>
          </c:val>
        </c:ser>
        <c:ser>
          <c:idx val="4"/>
          <c:order val="4"/>
          <c:tx>
            <c:strRef>
              <c:f>Sheet1!$A$217</c:f>
              <c:strCache>
                <c:ptCount val="1"/>
                <c:pt idx="0">
                  <c:v>Pocillopora verrucos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7:$E$217</c:f>
              <c:numCache>
                <c:formatCode>General</c:formatCode>
                <c:ptCount val="4"/>
                <c:pt idx="0">
                  <c:v>0.409090909090909</c:v>
                </c:pt>
                <c:pt idx="1">
                  <c:v>0.545454545454545</c:v>
                </c:pt>
                <c:pt idx="2">
                  <c:v>0.522727272727273</c:v>
                </c:pt>
                <c:pt idx="3">
                  <c:v>0.4</c:v>
                </c:pt>
              </c:numCache>
            </c:numRef>
          </c:val>
        </c:ser>
        <c:ser>
          <c:idx val="5"/>
          <c:order val="5"/>
          <c:tx>
            <c:strRef>
              <c:f>Sheet1!$A$218</c:f>
              <c:strCache>
                <c:ptCount val="1"/>
                <c:pt idx="0">
                  <c:v>Pocillopora eydoux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8:$E$218</c:f>
              <c:numCache>
                <c:formatCode>General</c:formatCode>
                <c:ptCount val="4"/>
                <c:pt idx="0">
                  <c:v>0.454545454545455</c:v>
                </c:pt>
                <c:pt idx="1">
                  <c:v>0.568181818181818</c:v>
                </c:pt>
                <c:pt idx="2">
                  <c:v>0.727272727272727</c:v>
                </c:pt>
                <c:pt idx="3">
                  <c:v>0.645833333333333</c:v>
                </c:pt>
              </c:numCache>
            </c:numRef>
          </c:val>
        </c:ser>
        <c:ser>
          <c:idx val="6"/>
          <c:order val="6"/>
          <c:tx>
            <c:strRef>
              <c:f>Sheet1!$A$219</c:f>
              <c:strCache>
                <c:ptCount val="1"/>
                <c:pt idx="0">
                  <c:v>Porites cylindr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19:$E$219</c:f>
              <c:numCache>
                <c:formatCode>General</c:formatCode>
                <c:ptCount val="4"/>
                <c:pt idx="0">
                  <c:v>0.659090909090909</c:v>
                </c:pt>
                <c:pt idx="1">
                  <c:v>0.5</c:v>
                </c:pt>
                <c:pt idx="2">
                  <c:v>0.590909090909091</c:v>
                </c:pt>
                <c:pt idx="3">
                  <c:v>0.604166666666667</c:v>
                </c:pt>
              </c:numCache>
            </c:numRef>
          </c:val>
        </c:ser>
        <c:ser>
          <c:idx val="7"/>
          <c:order val="7"/>
          <c:tx>
            <c:strRef>
              <c:f>Sheet1!$A$220</c:f>
              <c:strCache>
                <c:ptCount val="1"/>
                <c:pt idx="0">
                  <c:v>Porites massiv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0:$E$220</c:f>
              <c:numCache>
                <c:formatCode>General</c:formatCode>
                <c:ptCount val="4"/>
                <c:pt idx="0">
                  <c:v>0.909090909090909</c:v>
                </c:pt>
                <c:pt idx="1">
                  <c:v>0.454545454545455</c:v>
                </c:pt>
                <c:pt idx="2">
                  <c:v>0.0227272727272727</c:v>
                </c:pt>
                <c:pt idx="3">
                  <c:v>0.35</c:v>
                </c:pt>
              </c:numCache>
            </c:numRef>
          </c:val>
        </c:ser>
        <c:ser>
          <c:idx val="8"/>
          <c:order val="8"/>
          <c:tx>
            <c:strRef>
              <c:f>Sheet1!$A$221</c:f>
              <c:strCache>
                <c:ptCount val="1"/>
                <c:pt idx="0">
                  <c:v>Acropora hyacinth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1:$E$221</c:f>
              <c:numCache>
                <c:formatCode>General</c:formatCode>
                <c:ptCount val="4"/>
                <c:pt idx="0">
                  <c:v>0.386363636363636</c:v>
                </c:pt>
                <c:pt idx="1">
                  <c:v>0.454545454545455</c:v>
                </c:pt>
                <c:pt idx="2">
                  <c:v>0.477272727272727</c:v>
                </c:pt>
                <c:pt idx="3">
                  <c:v>0.6875</c:v>
                </c:pt>
              </c:numCache>
            </c:numRef>
          </c:val>
        </c:ser>
        <c:ser>
          <c:idx val="9"/>
          <c:order val="9"/>
          <c:tx>
            <c:strRef>
              <c:f>Sheet1!$A$222</c:f>
              <c:strCache>
                <c:ptCount val="1"/>
                <c:pt idx="0">
                  <c:v>Acropora clathr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2:$E$222</c:f>
              <c:numCache>
                <c:formatCode>General</c:formatCode>
                <c:ptCount val="4"/>
                <c:pt idx="0">
                  <c:v>0.54</c:v>
                </c:pt>
                <c:pt idx="1">
                  <c:v>0.125</c:v>
                </c:pt>
                <c:pt idx="2">
                  <c:v>0.56</c:v>
                </c:pt>
                <c:pt idx="3">
                  <c:v>0.54</c:v>
                </c:pt>
              </c:numCache>
            </c:numRef>
          </c:val>
        </c:ser>
        <c:ser>
          <c:idx val="10"/>
          <c:order val="10"/>
          <c:tx>
            <c:strRef>
              <c:f>Sheet1!$A$223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2:$E$21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23:$E$223</c:f>
              <c:numCache>
                <c:formatCode>General</c:formatCode>
                <c:ptCount val="4"/>
                <c:pt idx="0">
                  <c:v>6.56818181818182</c:v>
                </c:pt>
                <c:pt idx="1">
                  <c:v>6.13636363636364</c:v>
                </c:pt>
                <c:pt idx="2">
                  <c:v>7.20454545454545</c:v>
                </c:pt>
                <c:pt idx="3">
                  <c:v>6.4</c:v>
                </c:pt>
              </c:numCache>
            </c:numRef>
          </c:val>
        </c:ser>
        <c:gapWidth val="150"/>
        <c:overlap val="100"/>
        <c:axId val="24053665"/>
        <c:axId val="13099750"/>
      </c:barChart>
      <c:catAx>
        <c:axId val="240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50"/>
        <c:crossesAt val="0"/>
        <c:auto val="1"/>
        <c:lblAlgn val="ctr"/>
        <c:lblOffset val="100"/>
        <c:noMultiLvlLbl val="0"/>
      </c:catAx>
      <c:valAx>
        <c:axId val="130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ends in Montipora encrusting in transes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42</c:f>
              <c:strCache>
                <c:ptCount val="1"/>
                <c:pt idx="0">
                  <c:v>Montipora encrus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1:$E$241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B$242:$E$242</c:f>
              <c:numCache>
                <c:formatCode>General</c:formatCode>
                <c:ptCount val="4"/>
                <c:pt idx="0">
                  <c:v>10.1136363636364</c:v>
                </c:pt>
                <c:pt idx="1">
                  <c:v>10.2045454545455</c:v>
                </c:pt>
                <c:pt idx="2">
                  <c:v>8.35416666666667</c:v>
                </c:pt>
                <c:pt idx="3">
                  <c:v>9.91666666666667</c:v>
                </c:pt>
              </c:numCache>
            </c:numRef>
          </c:val>
        </c:ser>
        <c:gapWidth val="150"/>
        <c:overlap val="0"/>
        <c:axId val="40537316"/>
        <c:axId val="81005168"/>
      </c:barChart>
      <c:catAx>
        <c:axId val="405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68"/>
        <c:crossesAt val="0"/>
        <c:auto val="1"/>
        <c:lblAlgn val="ctr"/>
        <c:lblOffset val="100"/>
        <c:noMultiLvlLbl val="0"/>
      </c:catAx>
      <c:valAx>
        <c:axId val="810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Pavona varians in Trans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261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60:$K$260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Sheet1!$H$261:$K$261</c:f>
              <c:numCache>
                <c:formatCode>General</c:formatCode>
                <c:ptCount val="4"/>
                <c:pt idx="0">
                  <c:v>2.75</c:v>
                </c:pt>
                <c:pt idx="1">
                  <c:v>2.81818181818182</c:v>
                </c:pt>
                <c:pt idx="2">
                  <c:v>2.35416666666667</c:v>
                </c:pt>
                <c:pt idx="3">
                  <c:v>2.85416666666667</c:v>
                </c:pt>
              </c:numCache>
            </c:numRef>
          </c:val>
        </c:ser>
        <c:gapWidth val="150"/>
        <c:overlap val="0"/>
        <c:axId val="20848479"/>
        <c:axId val="48612047"/>
      </c:barChart>
      <c:catAx>
        <c:axId val="208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47"/>
        <c:crossesAt val="0"/>
        <c:auto val="1"/>
        <c:lblAlgn val="ctr"/>
        <c:lblOffset val="100"/>
        <c:noMultiLvlLbl val="0"/>
      </c:catAx>
      <c:valAx>
        <c:axId val="486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49120</xdr:colOff>
      <xdr:row>1</xdr:row>
      <xdr:rowOff>66240</xdr:rowOff>
    </xdr:from>
    <xdr:to>
      <xdr:col>32</xdr:col>
      <xdr:colOff>49932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16356600" y="228240"/>
        <a:ext cx="535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880</xdr:colOff>
      <xdr:row>31</xdr:row>
      <xdr:rowOff>56880</xdr:rowOff>
    </xdr:from>
    <xdr:to>
      <xdr:col>24</xdr:col>
      <xdr:colOff>13032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12946320" y="5076720"/>
        <a:ext cx="329148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608040</xdr:colOff>
      <xdr:row>30</xdr:row>
      <xdr:rowOff>0</xdr:rowOff>
    </xdr:from>
    <xdr:to>
      <xdr:col>31</xdr:col>
      <xdr:colOff>309600</xdr:colOff>
      <xdr:row>50</xdr:row>
      <xdr:rowOff>104760</xdr:rowOff>
    </xdr:to>
    <xdr:graphicFrame>
      <xdr:nvGraphicFramePr>
        <xdr:cNvPr id="2" name="Chart 3"/>
        <xdr:cNvGraphicFramePr/>
      </xdr:nvGraphicFramePr>
      <xdr:xfrm>
        <a:off x="16715520" y="4857840"/>
        <a:ext cx="4168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9440</xdr:colOff>
      <xdr:row>133</xdr:row>
      <xdr:rowOff>28440</xdr:rowOff>
    </xdr:from>
    <xdr:to>
      <xdr:col>13</xdr:col>
      <xdr:colOff>150120</xdr:colOff>
      <xdr:row>150</xdr:row>
      <xdr:rowOff>56880</xdr:rowOff>
    </xdr:to>
    <xdr:graphicFrame>
      <xdr:nvGraphicFramePr>
        <xdr:cNvPr id="3" name="Chart 4"/>
        <xdr:cNvGraphicFramePr/>
      </xdr:nvGraphicFramePr>
      <xdr:xfrm>
        <a:off x="3543480" y="21564360"/>
        <a:ext cx="5694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19240</xdr:colOff>
      <xdr:row>164</xdr:row>
      <xdr:rowOff>95400</xdr:rowOff>
    </xdr:from>
    <xdr:to>
      <xdr:col>23</xdr:col>
      <xdr:colOff>559080</xdr:colOff>
      <xdr:row>189</xdr:row>
      <xdr:rowOff>114480</xdr:rowOff>
    </xdr:to>
    <xdr:graphicFrame>
      <xdr:nvGraphicFramePr>
        <xdr:cNvPr id="4" name="Chart 5"/>
        <xdr:cNvGraphicFramePr/>
      </xdr:nvGraphicFramePr>
      <xdr:xfrm>
        <a:off x="11859480" y="26651160"/>
        <a:ext cx="4168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9040</xdr:colOff>
      <xdr:row>177</xdr:row>
      <xdr:rowOff>142920</xdr:rowOff>
    </xdr:from>
    <xdr:to>
      <xdr:col>17</xdr:col>
      <xdr:colOff>80280</xdr:colOff>
      <xdr:row>197</xdr:row>
      <xdr:rowOff>9360</xdr:rowOff>
    </xdr:to>
    <xdr:graphicFrame>
      <xdr:nvGraphicFramePr>
        <xdr:cNvPr id="5" name="Chart 6"/>
        <xdr:cNvGraphicFramePr/>
      </xdr:nvGraphicFramePr>
      <xdr:xfrm>
        <a:off x="1668600" y="28803600"/>
        <a:ext cx="100519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79360</xdr:colOff>
      <xdr:row>210</xdr:row>
      <xdr:rowOff>56880</xdr:rowOff>
    </xdr:from>
    <xdr:to>
      <xdr:col>13</xdr:col>
      <xdr:colOff>578880</xdr:colOff>
      <xdr:row>233</xdr:row>
      <xdr:rowOff>152640</xdr:rowOff>
    </xdr:to>
    <xdr:graphicFrame>
      <xdr:nvGraphicFramePr>
        <xdr:cNvPr id="6" name="Chart 7"/>
        <xdr:cNvGraphicFramePr/>
      </xdr:nvGraphicFramePr>
      <xdr:xfrm>
        <a:off x="4261320" y="34061040"/>
        <a:ext cx="54050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438840</xdr:colOff>
      <xdr:row>236</xdr:row>
      <xdr:rowOff>123840</xdr:rowOff>
    </xdr:from>
    <xdr:to>
      <xdr:col>10</xdr:col>
      <xdr:colOff>369360</xdr:colOff>
      <xdr:row>252</xdr:row>
      <xdr:rowOff>9360</xdr:rowOff>
    </xdr:to>
    <xdr:graphicFrame>
      <xdr:nvGraphicFramePr>
        <xdr:cNvPr id="7" name="Chart 8"/>
        <xdr:cNvGraphicFramePr/>
      </xdr:nvGraphicFramePr>
      <xdr:xfrm>
        <a:off x="4420800" y="38338200"/>
        <a:ext cx="3121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28200</xdr:colOff>
      <xdr:row>261</xdr:row>
      <xdr:rowOff>152280</xdr:rowOff>
    </xdr:from>
    <xdr:to>
      <xdr:col>11</xdr:col>
      <xdr:colOff>90360</xdr:colOff>
      <xdr:row>278</xdr:row>
      <xdr:rowOff>123840</xdr:rowOff>
    </xdr:to>
    <xdr:graphicFrame>
      <xdr:nvGraphicFramePr>
        <xdr:cNvPr id="8" name="Chart 9"/>
        <xdr:cNvGraphicFramePr/>
      </xdr:nvGraphicFramePr>
      <xdr:xfrm>
        <a:off x="4610160" y="42414840"/>
        <a:ext cx="3291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89080</xdr:colOff>
      <xdr:row>244</xdr:row>
      <xdr:rowOff>142920</xdr:rowOff>
    </xdr:from>
    <xdr:to>
      <xdr:col>16</xdr:col>
      <xdr:colOff>389520</xdr:colOff>
      <xdr:row>261</xdr:row>
      <xdr:rowOff>56880</xdr:rowOff>
    </xdr:to>
    <xdr:graphicFrame>
      <xdr:nvGraphicFramePr>
        <xdr:cNvPr id="9" name="Chart 10"/>
        <xdr:cNvGraphicFramePr/>
      </xdr:nvGraphicFramePr>
      <xdr:xfrm>
        <a:off x="8100360" y="39652560"/>
        <a:ext cx="329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488520</xdr:colOff>
      <xdr:row>267</xdr:row>
      <xdr:rowOff>9720</xdr:rowOff>
    </xdr:from>
    <xdr:to>
      <xdr:col>16</xdr:col>
      <xdr:colOff>588960</xdr:colOff>
      <xdr:row>283</xdr:row>
      <xdr:rowOff>66600</xdr:rowOff>
    </xdr:to>
    <xdr:graphicFrame>
      <xdr:nvGraphicFramePr>
        <xdr:cNvPr id="10" name="Chart 12"/>
        <xdr:cNvGraphicFramePr/>
      </xdr:nvGraphicFramePr>
      <xdr:xfrm>
        <a:off x="8299800" y="43243560"/>
        <a:ext cx="3291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69000</xdr:colOff>
      <xdr:row>326</xdr:row>
      <xdr:rowOff>105120</xdr:rowOff>
    </xdr:from>
    <xdr:to>
      <xdr:col>12</xdr:col>
      <xdr:colOff>70560</xdr:colOff>
      <xdr:row>341</xdr:row>
      <xdr:rowOff>152280</xdr:rowOff>
    </xdr:to>
    <xdr:graphicFrame>
      <xdr:nvGraphicFramePr>
        <xdr:cNvPr id="11" name="Chart 13"/>
        <xdr:cNvGraphicFramePr/>
      </xdr:nvGraphicFramePr>
      <xdr:xfrm>
        <a:off x="4350960" y="52892640"/>
        <a:ext cx="41688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7</xdr:col>
      <xdr:colOff>289080</xdr:colOff>
      <xdr:row>124</xdr:row>
      <xdr:rowOff>105120</xdr:rowOff>
    </xdr:from>
    <xdr:to>
      <xdr:col>23</xdr:col>
      <xdr:colOff>628920</xdr:colOff>
      <xdr:row>144</xdr:row>
      <xdr:rowOff>142920</xdr:rowOff>
    </xdr:to>
    <xdr:graphicFrame>
      <xdr:nvGraphicFramePr>
        <xdr:cNvPr id="12" name="Chart 14"/>
        <xdr:cNvGraphicFramePr/>
      </xdr:nvGraphicFramePr>
      <xdr:xfrm>
        <a:off x="11929320" y="20183760"/>
        <a:ext cx="4168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289080</xdr:colOff>
      <xdr:row>146</xdr:row>
      <xdr:rowOff>37800</xdr:rowOff>
    </xdr:from>
    <xdr:to>
      <xdr:col>26</xdr:col>
      <xdr:colOff>628920</xdr:colOff>
      <xdr:row>164</xdr:row>
      <xdr:rowOff>56880</xdr:rowOff>
    </xdr:to>
    <xdr:graphicFrame>
      <xdr:nvGraphicFramePr>
        <xdr:cNvPr id="13" name="Chart 15"/>
        <xdr:cNvGraphicFramePr/>
      </xdr:nvGraphicFramePr>
      <xdr:xfrm>
        <a:off x="13843800" y="23679000"/>
        <a:ext cx="4168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7</xdr:col>
      <xdr:colOff>329040</xdr:colOff>
      <xdr:row>146</xdr:row>
      <xdr:rowOff>95400</xdr:rowOff>
    </xdr:from>
    <xdr:to>
      <xdr:col>34</xdr:col>
      <xdr:colOff>30600</xdr:colOff>
      <xdr:row>161</xdr:row>
      <xdr:rowOff>143280</xdr:rowOff>
    </xdr:to>
    <xdr:graphicFrame>
      <xdr:nvGraphicFramePr>
        <xdr:cNvPr id="14" name="Chart 17"/>
        <xdr:cNvGraphicFramePr/>
      </xdr:nvGraphicFramePr>
      <xdr:xfrm>
        <a:off x="18351000" y="23736600"/>
        <a:ext cx="41688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418680</xdr:colOff>
      <xdr:row>166</xdr:row>
      <xdr:rowOff>75960</xdr:rowOff>
    </xdr:from>
    <xdr:to>
      <xdr:col>35</xdr:col>
      <xdr:colOff>608760</xdr:colOff>
      <xdr:row>181</xdr:row>
      <xdr:rowOff>124200</xdr:rowOff>
    </xdr:to>
    <xdr:graphicFrame>
      <xdr:nvGraphicFramePr>
        <xdr:cNvPr id="15" name="Chart 18"/>
        <xdr:cNvGraphicFramePr/>
      </xdr:nvGraphicFramePr>
      <xdr:xfrm>
        <a:off x="20355120" y="26955360"/>
        <a:ext cx="338112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0</xdr:col>
      <xdr:colOff>588240</xdr:colOff>
      <xdr:row>186</xdr:row>
      <xdr:rowOff>9720</xdr:rowOff>
    </xdr:from>
    <xdr:to>
      <xdr:col>36</xdr:col>
      <xdr:colOff>50760</xdr:colOff>
      <xdr:row>202</xdr:row>
      <xdr:rowOff>75960</xdr:rowOff>
    </xdr:to>
    <xdr:graphicFrame>
      <xdr:nvGraphicFramePr>
        <xdr:cNvPr id="16" name="Chart 19"/>
        <xdr:cNvGraphicFramePr/>
      </xdr:nvGraphicFramePr>
      <xdr:xfrm>
        <a:off x="20524680" y="30127680"/>
        <a:ext cx="3291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598320</xdr:colOff>
      <xdr:row>207</xdr:row>
      <xdr:rowOff>19080</xdr:rowOff>
    </xdr:from>
    <xdr:to>
      <xdr:col>36</xdr:col>
      <xdr:colOff>60480</xdr:colOff>
      <xdr:row>223</xdr:row>
      <xdr:rowOff>133200</xdr:rowOff>
    </xdr:to>
    <xdr:graphicFrame>
      <xdr:nvGraphicFramePr>
        <xdr:cNvPr id="17" name="Chart 20"/>
        <xdr:cNvGraphicFramePr/>
      </xdr:nvGraphicFramePr>
      <xdr:xfrm>
        <a:off x="20534760" y="33537600"/>
        <a:ext cx="3291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0</xdr:col>
      <xdr:colOff>628200</xdr:colOff>
      <xdr:row>228</xdr:row>
      <xdr:rowOff>18720</xdr:rowOff>
    </xdr:from>
    <xdr:to>
      <xdr:col>36</xdr:col>
      <xdr:colOff>90360</xdr:colOff>
      <xdr:row>246</xdr:row>
      <xdr:rowOff>75960</xdr:rowOff>
    </xdr:to>
    <xdr:graphicFrame>
      <xdr:nvGraphicFramePr>
        <xdr:cNvPr id="18" name="Chart 21"/>
        <xdr:cNvGraphicFramePr/>
      </xdr:nvGraphicFramePr>
      <xdr:xfrm>
        <a:off x="20564640" y="36937800"/>
        <a:ext cx="3291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1</xdr:col>
      <xdr:colOff>69840</xdr:colOff>
      <xdr:row>251</xdr:row>
      <xdr:rowOff>0</xdr:rowOff>
    </xdr:from>
    <xdr:to>
      <xdr:col>36</xdr:col>
      <xdr:colOff>170280</xdr:colOff>
      <xdr:row>267</xdr:row>
      <xdr:rowOff>162000</xdr:rowOff>
    </xdr:to>
    <xdr:graphicFrame>
      <xdr:nvGraphicFramePr>
        <xdr:cNvPr id="19" name="Chart 22"/>
        <xdr:cNvGraphicFramePr/>
      </xdr:nvGraphicFramePr>
      <xdr:xfrm>
        <a:off x="20644560" y="40643280"/>
        <a:ext cx="3291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4</xdr:col>
      <xdr:colOff>209160</xdr:colOff>
      <xdr:row>169</xdr:row>
      <xdr:rowOff>104760</xdr:rowOff>
    </xdr:from>
    <xdr:to>
      <xdr:col>29</xdr:col>
      <xdr:colOff>588960</xdr:colOff>
      <xdr:row>187</xdr:row>
      <xdr:rowOff>37800</xdr:rowOff>
    </xdr:to>
    <xdr:graphicFrame>
      <xdr:nvGraphicFramePr>
        <xdr:cNvPr id="20" name="Chart 23"/>
        <xdr:cNvGraphicFramePr/>
      </xdr:nvGraphicFramePr>
      <xdr:xfrm>
        <a:off x="16316640" y="27470160"/>
        <a:ext cx="35704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279360</xdr:colOff>
      <xdr:row>199</xdr:row>
      <xdr:rowOff>95400</xdr:rowOff>
    </xdr:from>
    <xdr:to>
      <xdr:col>29</xdr:col>
      <xdr:colOff>100440</xdr:colOff>
      <xdr:row>217</xdr:row>
      <xdr:rowOff>37800</xdr:rowOff>
    </xdr:to>
    <xdr:graphicFrame>
      <xdr:nvGraphicFramePr>
        <xdr:cNvPr id="21" name="Chart 24"/>
        <xdr:cNvGraphicFramePr/>
      </xdr:nvGraphicFramePr>
      <xdr:xfrm>
        <a:off x="13834080" y="32318640"/>
        <a:ext cx="55645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0</xdr:col>
      <xdr:colOff>428760</xdr:colOff>
      <xdr:row>219</xdr:row>
      <xdr:rowOff>19080</xdr:rowOff>
    </xdr:from>
    <xdr:to>
      <xdr:col>27</xdr:col>
      <xdr:colOff>130320</xdr:colOff>
      <xdr:row>237</xdr:row>
      <xdr:rowOff>86040</xdr:rowOff>
    </xdr:to>
    <xdr:graphicFrame>
      <xdr:nvGraphicFramePr>
        <xdr:cNvPr id="22" name="Chart 25"/>
        <xdr:cNvGraphicFramePr/>
      </xdr:nvGraphicFramePr>
      <xdr:xfrm>
        <a:off x="13983480" y="35480520"/>
        <a:ext cx="41688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7</xdr:col>
      <xdr:colOff>438840</xdr:colOff>
      <xdr:row>136</xdr:row>
      <xdr:rowOff>28440</xdr:rowOff>
    </xdr:from>
    <xdr:to>
      <xdr:col>44</xdr:col>
      <xdr:colOff>140040</xdr:colOff>
      <xdr:row>154</xdr:row>
      <xdr:rowOff>133560</xdr:rowOff>
    </xdr:to>
    <xdr:graphicFrame>
      <xdr:nvGraphicFramePr>
        <xdr:cNvPr id="23" name="Chart 26"/>
        <xdr:cNvGraphicFramePr/>
      </xdr:nvGraphicFramePr>
      <xdr:xfrm>
        <a:off x="24842520" y="22050360"/>
        <a:ext cx="4168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7</xdr:col>
      <xdr:colOff>269280</xdr:colOff>
      <xdr:row>179</xdr:row>
      <xdr:rowOff>18720</xdr:rowOff>
    </xdr:from>
    <xdr:to>
      <xdr:col>54</xdr:col>
      <xdr:colOff>50400</xdr:colOff>
      <xdr:row>201</xdr:row>
      <xdr:rowOff>162000</xdr:rowOff>
    </xdr:to>
    <xdr:graphicFrame>
      <xdr:nvGraphicFramePr>
        <xdr:cNvPr id="24" name="Chart 28"/>
        <xdr:cNvGraphicFramePr/>
      </xdr:nvGraphicFramePr>
      <xdr:xfrm>
        <a:off x="31054680" y="29003400"/>
        <a:ext cx="4248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8</xdr:col>
      <xdr:colOff>179280</xdr:colOff>
      <xdr:row>94</xdr:row>
      <xdr:rowOff>114480</xdr:rowOff>
    </xdr:from>
    <xdr:to>
      <xdr:col>54</xdr:col>
      <xdr:colOff>519120</xdr:colOff>
      <xdr:row>112</xdr:row>
      <xdr:rowOff>66240</xdr:rowOff>
    </xdr:to>
    <xdr:graphicFrame>
      <xdr:nvGraphicFramePr>
        <xdr:cNvPr id="25" name="Chart 29"/>
        <xdr:cNvGraphicFramePr/>
      </xdr:nvGraphicFramePr>
      <xdr:xfrm>
        <a:off x="31602960" y="15335280"/>
        <a:ext cx="4168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5</xdr:col>
      <xdr:colOff>129600</xdr:colOff>
      <xdr:row>114</xdr:row>
      <xdr:rowOff>28440</xdr:rowOff>
    </xdr:from>
    <xdr:to>
      <xdr:col>74</xdr:col>
      <xdr:colOff>190080</xdr:colOff>
      <xdr:row>135</xdr:row>
      <xdr:rowOff>162000</xdr:rowOff>
    </xdr:to>
    <xdr:graphicFrame>
      <xdr:nvGraphicFramePr>
        <xdr:cNvPr id="26" name="Chart 30"/>
        <xdr:cNvGraphicFramePr/>
      </xdr:nvGraphicFramePr>
      <xdr:xfrm>
        <a:off x="42402240" y="18487800"/>
        <a:ext cx="58039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4</xdr:col>
      <xdr:colOff>189360</xdr:colOff>
      <xdr:row>137</xdr:row>
      <xdr:rowOff>86040</xdr:rowOff>
    </xdr:from>
    <xdr:to>
      <xdr:col>70</xdr:col>
      <xdr:colOff>529200</xdr:colOff>
      <xdr:row>156</xdr:row>
      <xdr:rowOff>104760</xdr:rowOff>
    </xdr:to>
    <xdr:graphicFrame>
      <xdr:nvGraphicFramePr>
        <xdr:cNvPr id="27" name="Chart 31"/>
        <xdr:cNvGraphicFramePr/>
      </xdr:nvGraphicFramePr>
      <xdr:xfrm>
        <a:off x="41823720" y="22269600"/>
        <a:ext cx="4168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4</xdr:col>
      <xdr:colOff>149760</xdr:colOff>
      <xdr:row>157</xdr:row>
      <xdr:rowOff>152640</xdr:rowOff>
    </xdr:from>
    <xdr:to>
      <xdr:col>68</xdr:col>
      <xdr:colOff>10440</xdr:colOff>
      <xdr:row>173</xdr:row>
      <xdr:rowOff>37800</xdr:rowOff>
    </xdr:to>
    <xdr:graphicFrame>
      <xdr:nvGraphicFramePr>
        <xdr:cNvPr id="28" name="Chart 32"/>
        <xdr:cNvGraphicFramePr/>
      </xdr:nvGraphicFramePr>
      <xdr:xfrm>
        <a:off x="41784120" y="25574760"/>
        <a:ext cx="24134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1</xdr:col>
      <xdr:colOff>189360</xdr:colOff>
      <xdr:row>115</xdr:row>
      <xdr:rowOff>152280</xdr:rowOff>
    </xdr:from>
    <xdr:to>
      <xdr:col>89</xdr:col>
      <xdr:colOff>608760</xdr:colOff>
      <xdr:row>136</xdr:row>
      <xdr:rowOff>47160</xdr:rowOff>
    </xdr:to>
    <xdr:graphicFrame>
      <xdr:nvGraphicFramePr>
        <xdr:cNvPr id="29" name="Chart 33"/>
        <xdr:cNvGraphicFramePr/>
      </xdr:nvGraphicFramePr>
      <xdr:xfrm>
        <a:off x="52672680" y="18773640"/>
        <a:ext cx="55249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81</xdr:col>
      <xdr:colOff>608400</xdr:colOff>
      <xdr:row>157</xdr:row>
      <xdr:rowOff>38160</xdr:rowOff>
    </xdr:from>
    <xdr:to>
      <xdr:col>88</xdr:col>
      <xdr:colOff>309960</xdr:colOff>
      <xdr:row>175</xdr:row>
      <xdr:rowOff>133200</xdr:rowOff>
    </xdr:to>
    <xdr:graphicFrame>
      <xdr:nvGraphicFramePr>
        <xdr:cNvPr id="30" name="Chart 34"/>
        <xdr:cNvGraphicFramePr/>
      </xdr:nvGraphicFramePr>
      <xdr:xfrm>
        <a:off x="53091720" y="25460280"/>
        <a:ext cx="4168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1</xdr:col>
      <xdr:colOff>10080</xdr:colOff>
      <xdr:row>118</xdr:row>
      <xdr:rowOff>124200</xdr:rowOff>
    </xdr:from>
    <xdr:to>
      <xdr:col>96</xdr:col>
      <xdr:colOff>110160</xdr:colOff>
      <xdr:row>137</xdr:row>
      <xdr:rowOff>9720</xdr:rowOff>
    </xdr:to>
    <xdr:graphicFrame>
      <xdr:nvGraphicFramePr>
        <xdr:cNvPr id="31" name="Chart 35"/>
        <xdr:cNvGraphicFramePr/>
      </xdr:nvGraphicFramePr>
      <xdr:xfrm>
        <a:off x="58875120" y="19231200"/>
        <a:ext cx="3291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3</xdr:col>
      <xdr:colOff>398520</xdr:colOff>
      <xdr:row>149</xdr:row>
      <xdr:rowOff>152280</xdr:rowOff>
    </xdr:from>
    <xdr:to>
      <xdr:col>79</xdr:col>
      <xdr:colOff>120240</xdr:colOff>
      <xdr:row>167</xdr:row>
      <xdr:rowOff>28440</xdr:rowOff>
    </xdr:to>
    <xdr:graphicFrame>
      <xdr:nvGraphicFramePr>
        <xdr:cNvPr id="32" name="Chart 36"/>
        <xdr:cNvGraphicFramePr/>
      </xdr:nvGraphicFramePr>
      <xdr:xfrm>
        <a:off x="47776680" y="24279120"/>
        <a:ext cx="3550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U1" s="0" t="n">
        <v>2005</v>
      </c>
      <c r="V1" s="0" t="n">
        <v>2006</v>
      </c>
      <c r="W1" s="0" t="n">
        <v>2007</v>
      </c>
      <c r="X1" s="0" t="n">
        <v>2008</v>
      </c>
      <c r="BD1" s="0" t="s">
        <v>13</v>
      </c>
      <c r="BE1" s="0" t="s">
        <v>18</v>
      </c>
      <c r="BF1" s="0" t="s">
        <v>19</v>
      </c>
      <c r="BH1" s="0" t="s">
        <v>0</v>
      </c>
      <c r="BI1" s="0" t="s">
        <v>1</v>
      </c>
      <c r="BJ1" s="0" t="s">
        <v>18</v>
      </c>
      <c r="BK1" s="0" t="s">
        <v>20</v>
      </c>
      <c r="BL1" s="0" t="s">
        <v>2</v>
      </c>
      <c r="BM1" s="0" t="s">
        <v>18</v>
      </c>
      <c r="BN1" s="0" t="s">
        <v>20</v>
      </c>
      <c r="BO1" s="0" t="s">
        <v>3</v>
      </c>
      <c r="BP1" s="0" t="s">
        <v>18</v>
      </c>
      <c r="BQ1" s="0" t="s">
        <v>20</v>
      </c>
      <c r="BR1" s="0" t="s">
        <v>4</v>
      </c>
      <c r="BS1" s="0" t="s">
        <v>18</v>
      </c>
      <c r="BT1" s="0" t="s">
        <v>20</v>
      </c>
      <c r="BU1" s="0" t="s">
        <v>5</v>
      </c>
      <c r="BV1" s="0" t="s">
        <v>18</v>
      </c>
      <c r="BW1" s="0" t="s">
        <v>20</v>
      </c>
      <c r="BX1" s="0" t="s">
        <v>6</v>
      </c>
      <c r="BY1" s="0" t="s">
        <v>18</v>
      </c>
      <c r="BZ1" s="0" t="s">
        <v>20</v>
      </c>
      <c r="CA1" s="0" t="s">
        <v>7</v>
      </c>
      <c r="CB1" s="0" t="s">
        <v>18</v>
      </c>
      <c r="CC1" s="0" t="s">
        <v>20</v>
      </c>
      <c r="CD1" s="0" t="s">
        <v>8</v>
      </c>
      <c r="CE1" s="0" t="s">
        <v>18</v>
      </c>
      <c r="CF1" s="0" t="s">
        <v>20</v>
      </c>
      <c r="CG1" s="0" t="s">
        <v>9</v>
      </c>
      <c r="CH1" s="0" t="s">
        <v>18</v>
      </c>
      <c r="CI1" s="0" t="s">
        <v>20</v>
      </c>
      <c r="CJ1" s="0" t="s">
        <v>10</v>
      </c>
      <c r="CK1" s="0" t="s">
        <v>18</v>
      </c>
      <c r="CL1" s="0" t="s">
        <v>20</v>
      </c>
      <c r="CM1" s="0" t="s">
        <v>11</v>
      </c>
      <c r="CN1" s="0" t="s">
        <v>18</v>
      </c>
      <c r="CO1" s="0" t="s">
        <v>20</v>
      </c>
      <c r="CP1" s="0" t="s">
        <v>12</v>
      </c>
      <c r="CQ1" s="0" t="s">
        <v>18</v>
      </c>
      <c r="CR1" s="0" t="s">
        <v>20</v>
      </c>
    </row>
    <row r="2" customFormat="false" ht="12.75" hidden="false" customHeight="false" outlineLevel="0" collapsed="false">
      <c r="A2" s="0" t="s">
        <v>21</v>
      </c>
      <c r="B2" s="0" t="n">
        <v>80</v>
      </c>
      <c r="C2" s="0" t="n">
        <v>9</v>
      </c>
      <c r="D2" s="0" t="n">
        <v>2</v>
      </c>
      <c r="E2" s="0" t="n">
        <v>103</v>
      </c>
      <c r="F2" s="0" t="n">
        <v>23</v>
      </c>
      <c r="G2" s="0" t="n">
        <v>102</v>
      </c>
      <c r="H2" s="0" t="n">
        <v>54</v>
      </c>
      <c r="I2" s="0" t="n">
        <v>3</v>
      </c>
      <c r="J2" s="0" t="n">
        <v>1</v>
      </c>
      <c r="K2" s="0" t="n">
        <v>1</v>
      </c>
      <c r="L2" s="0" t="n">
        <v>64</v>
      </c>
      <c r="M2" s="0" t="n">
        <v>34</v>
      </c>
      <c r="N2" s="0" t="n">
        <f aca="false">SUM(B2:M2)</f>
        <v>476</v>
      </c>
      <c r="O2" s="0" t="n">
        <f aca="false">N2/48</f>
        <v>9.91666666666667</v>
      </c>
      <c r="P2" s="0" t="n">
        <v>23</v>
      </c>
      <c r="Q2" s="0" t="n">
        <v>2</v>
      </c>
      <c r="R2" s="0" t="s">
        <v>22</v>
      </c>
      <c r="T2" s="0" t="s">
        <v>1</v>
      </c>
      <c r="U2" s="0" t="n">
        <v>16</v>
      </c>
      <c r="V2" s="0" t="n">
        <v>13</v>
      </c>
      <c r="W2" s="0" t="n">
        <v>9</v>
      </c>
      <c r="X2" s="0" t="n">
        <v>15</v>
      </c>
      <c r="BD2" s="0" t="n">
        <v>476</v>
      </c>
      <c r="BE2" s="0" t="n">
        <f aca="false">BD2/1458</f>
        <v>0.326474622770919</v>
      </c>
      <c r="BF2" s="0" t="n">
        <f aca="false">BE2*LN(BE2)</f>
        <v>-0.365456691199245</v>
      </c>
      <c r="BH2" s="0" t="s">
        <v>21</v>
      </c>
      <c r="BI2" s="0" t="n">
        <v>80</v>
      </c>
      <c r="BJ2" s="0" t="n">
        <f aca="false">BI2/149</f>
        <v>0.536912751677852</v>
      </c>
      <c r="BK2" s="0" t="n">
        <f aca="false">BJ2*LN(BJ2)</f>
        <v>-0.333916602025008</v>
      </c>
      <c r="BL2" s="0" t="n">
        <v>9</v>
      </c>
      <c r="BM2" s="0" t="n">
        <f aca="false">BL2/36</f>
        <v>0.25</v>
      </c>
      <c r="BN2" s="0" t="n">
        <f aca="false">BM2*LN(BM2)</f>
        <v>-0.346573590279973</v>
      </c>
      <c r="BO2" s="0" t="n">
        <v>2</v>
      </c>
      <c r="BP2" s="0" t="n">
        <f aca="false">BO2/75</f>
        <v>0.0266666666666667</v>
      </c>
      <c r="BQ2" s="0" t="n">
        <f aca="false">BP2*LN(BP2)</f>
        <v>-0.0966490915460364</v>
      </c>
      <c r="BR2" s="0" t="n">
        <v>103</v>
      </c>
      <c r="BS2" s="0" t="n">
        <f aca="false">BR2/200</f>
        <v>0.515</v>
      </c>
      <c r="BT2" s="0" t="n">
        <f aca="false">BS2*LN(BS2)</f>
        <v>-0.341748014833977</v>
      </c>
      <c r="BU2" s="0" t="n">
        <v>23</v>
      </c>
      <c r="BV2" s="0" t="n">
        <f aca="false">BU2/111</f>
        <v>0.207207207207207</v>
      </c>
      <c r="BW2" s="0" t="n">
        <f aca="false">BV2*LN(BV2)</f>
        <v>-0.326151600574894</v>
      </c>
      <c r="BX2" s="0" t="n">
        <v>102</v>
      </c>
      <c r="BY2" s="0" t="n">
        <f aca="false">BX2/201</f>
        <v>0.507462686567164</v>
      </c>
      <c r="BZ2" s="0" t="n">
        <f aca="false">BY2*LN(BY2)</f>
        <v>-0.344228227199155</v>
      </c>
      <c r="CA2" s="0" t="n">
        <v>54</v>
      </c>
      <c r="CB2" s="0" t="n">
        <f aca="false">CA2/191</f>
        <v>0.282722513089005</v>
      </c>
      <c r="CC2" s="0" t="n">
        <f aca="false">CB2*LN(CB2)</f>
        <v>-0.357160348691347</v>
      </c>
      <c r="CD2" s="0" t="n">
        <v>3</v>
      </c>
      <c r="CE2" s="0" t="n">
        <f aca="false">CD2/38</f>
        <v>0.0789473684210526</v>
      </c>
      <c r="CF2" s="0" t="n">
        <f aca="false">CE2*LN(CE2)</f>
        <v>-0.200445305609864</v>
      </c>
      <c r="CG2" s="0" t="n">
        <v>1</v>
      </c>
      <c r="CH2" s="0" t="n">
        <f aca="false">CG2/53</f>
        <v>0.0188679245283019</v>
      </c>
      <c r="CI2" s="0" t="n">
        <f aca="false">CH2*LN(CH2)</f>
        <v>-0.0749111681802287</v>
      </c>
      <c r="CJ2" s="0" t="n">
        <v>1</v>
      </c>
      <c r="CK2" s="0" t="n">
        <f aca="false">CJ2/80</f>
        <v>0.0125</v>
      </c>
      <c r="CL2" s="0" t="n">
        <f aca="false">CK2*LN(CK2)</f>
        <v>-0.0547753329334235</v>
      </c>
      <c r="CM2" s="0" t="n">
        <v>64</v>
      </c>
      <c r="CN2" s="0" t="n">
        <f aca="false">CM2/161</f>
        <v>0.397515527950311</v>
      </c>
      <c r="CO2" s="0" t="n">
        <f aca="false">CN2*LN(CN2)</f>
        <v>-0.366716534310476</v>
      </c>
      <c r="CP2" s="0" t="n">
        <v>34</v>
      </c>
      <c r="CQ2" s="0" t="n">
        <f aca="false">CP2/164</f>
        <v>0.207317073170732</v>
      </c>
      <c r="CR2" s="0" t="n">
        <f aca="false">CQ2*LN(CQ2)</f>
        <v>-0.326214638469959</v>
      </c>
    </row>
    <row r="3" customFormat="false" ht="12.75" hidden="false" customHeight="false" outlineLevel="0" collapsed="false">
      <c r="A3" s="0" t="s">
        <v>23</v>
      </c>
      <c r="B3" s="0" t="n">
        <v>8</v>
      </c>
      <c r="D3" s="0" t="n">
        <v>11</v>
      </c>
      <c r="E3" s="0" t="n">
        <v>16</v>
      </c>
      <c r="F3" s="0" t="n">
        <v>1</v>
      </c>
      <c r="G3" s="0" t="n">
        <v>8</v>
      </c>
      <c r="H3" s="0" t="n">
        <v>14</v>
      </c>
      <c r="I3" s="0" t="n">
        <v>1</v>
      </c>
      <c r="J3" s="0" t="n">
        <v>24</v>
      </c>
      <c r="L3" s="0" t="n">
        <v>4</v>
      </c>
      <c r="M3" s="0" t="n">
        <v>5</v>
      </c>
      <c r="N3" s="0" t="n">
        <f aca="false">SUM(B3:M3)</f>
        <v>92</v>
      </c>
      <c r="O3" s="0" t="n">
        <f aca="false">N3/48</f>
        <v>1.91666666666667</v>
      </c>
      <c r="R3" s="0" t="n">
        <v>0.4375</v>
      </c>
      <c r="T3" s="0" t="s">
        <v>2</v>
      </c>
      <c r="W3" s="0" t="n">
        <v>10</v>
      </c>
      <c r="X3" s="0" t="n">
        <v>10</v>
      </c>
      <c r="BD3" s="0" t="n">
        <v>92</v>
      </c>
      <c r="BE3" s="0" t="n">
        <f aca="false">BD3/1458</f>
        <v>0.0631001371742112</v>
      </c>
      <c r="BF3" s="0" t="n">
        <f aca="false">BE3*LN(BE3)</f>
        <v>-0.174347719388066</v>
      </c>
      <c r="BH3" s="0" t="s">
        <v>23</v>
      </c>
      <c r="BI3" s="0" t="n">
        <v>8</v>
      </c>
      <c r="BJ3" s="0" t="n">
        <f aca="false">BI3/149</f>
        <v>0.0536912751677852</v>
      </c>
      <c r="BK3" s="0" t="n">
        <f aca="false">BJ3*LN(BJ3)</f>
        <v>-0.157020390027684</v>
      </c>
      <c r="BM3" s="0" t="n">
        <f aca="false">BL3/36</f>
        <v>0</v>
      </c>
      <c r="BO3" s="0" t="n">
        <v>11</v>
      </c>
      <c r="BP3" s="0" t="n">
        <f aca="false">BO3/75</f>
        <v>0.146666666666667</v>
      </c>
      <c r="BQ3" s="0" t="n">
        <f aca="false">BP3*LN(BP3)</f>
        <v>-0.281540283308231</v>
      </c>
      <c r="BR3" s="0" t="n">
        <v>16</v>
      </c>
      <c r="BS3" s="0" t="n">
        <f aca="false">BR3/200</f>
        <v>0.08</v>
      </c>
      <c r="BT3" s="0" t="n">
        <f aca="false">BS3*LN(BS3)</f>
        <v>-0.20205829154466</v>
      </c>
      <c r="BU3" s="0" t="n">
        <v>1</v>
      </c>
      <c r="BV3" s="0" t="n">
        <f aca="false">BU3/111</f>
        <v>0.00900900900900901</v>
      </c>
      <c r="BW3" s="0" t="n">
        <f aca="false">BV3*LN(BV3)</f>
        <v>-0.0424282000118228</v>
      </c>
      <c r="BX3" s="0" t="n">
        <v>8</v>
      </c>
      <c r="BY3" s="0" t="n">
        <f aca="false">BX3/201</f>
        <v>0.0398009950248756</v>
      </c>
      <c r="BZ3" s="0" t="n">
        <f aca="false">BY3*LN(BY3)</f>
        <v>-0.128312969806139</v>
      </c>
      <c r="CA3" s="0" t="n">
        <v>14</v>
      </c>
      <c r="CB3" s="0" t="n">
        <f aca="false">CA3/191</f>
        <v>0.0732984293193717</v>
      </c>
      <c r="CC3" s="0" t="n">
        <f aca="false">CB3*LN(CB3)</f>
        <v>-0.191544635487116</v>
      </c>
      <c r="CD3" s="0" t="n">
        <v>1</v>
      </c>
      <c r="CE3" s="0" t="n">
        <f aca="false">CD3/38</f>
        <v>0.0263157894736842</v>
      </c>
      <c r="CF3" s="0" t="n">
        <f aca="false">CE3*LN(CE3)</f>
        <v>-0.095725951571747</v>
      </c>
      <c r="CG3" s="0" t="n">
        <v>24</v>
      </c>
      <c r="CH3" s="0" t="n">
        <f aca="false">CG3/53</f>
        <v>0.452830188679245</v>
      </c>
      <c r="CI3" s="0" t="n">
        <f aca="false">CH3*LN(CH3)</f>
        <v>-0.358749320696231</v>
      </c>
      <c r="CK3" s="0" t="n">
        <f aca="false">CJ3/80</f>
        <v>0</v>
      </c>
      <c r="CM3" s="0" t="n">
        <v>4</v>
      </c>
      <c r="CN3" s="0" t="n">
        <f aca="false">CM3/161</f>
        <v>0.0248447204968944</v>
      </c>
      <c r="CO3" s="0" t="n">
        <f aca="false">CN3*LN(CN3)</f>
        <v>-0.0918039752512937</v>
      </c>
      <c r="CP3" s="0" t="n">
        <v>5</v>
      </c>
      <c r="CQ3" s="0" t="n">
        <f aca="false">CP3/164</f>
        <v>0.0304878048780488</v>
      </c>
      <c r="CR3" s="0" t="n">
        <f aca="false">CQ3*LN(CQ3)</f>
        <v>-0.106415503517991</v>
      </c>
    </row>
    <row r="4" customFormat="false" ht="12.75" hidden="false" customHeight="false" outlineLevel="0" collapsed="false">
      <c r="A4" s="0" t="s">
        <v>24</v>
      </c>
      <c r="B4" s="0" t="n">
        <v>19</v>
      </c>
      <c r="C4" s="0" t="n">
        <v>8</v>
      </c>
      <c r="D4" s="0" t="n">
        <v>41</v>
      </c>
      <c r="E4" s="0" t="n">
        <v>29</v>
      </c>
      <c r="F4" s="0" t="n">
        <v>62</v>
      </c>
      <c r="G4" s="0" t="n">
        <v>61</v>
      </c>
      <c r="H4" s="0" t="n">
        <v>24</v>
      </c>
      <c r="I4" s="0" t="n">
        <v>1</v>
      </c>
      <c r="J4" s="0" t="n">
        <v>1</v>
      </c>
      <c r="K4" s="0" t="n">
        <v>56</v>
      </c>
      <c r="L4" s="0" t="n">
        <v>30</v>
      </c>
      <c r="M4" s="0" t="n">
        <v>31</v>
      </c>
      <c r="N4" s="0" t="n">
        <f aca="false">SUM(B4:M4)</f>
        <v>363</v>
      </c>
      <c r="O4" s="0" t="n">
        <f aca="false">N4/48</f>
        <v>7.5625</v>
      </c>
      <c r="P4" s="0" t="n">
        <v>2</v>
      </c>
      <c r="R4" s="0" t="n">
        <v>0.3125</v>
      </c>
      <c r="T4" s="0" t="s">
        <v>3</v>
      </c>
      <c r="U4" s="0" t="n">
        <v>6</v>
      </c>
      <c r="V4" s="0" t="n">
        <v>6</v>
      </c>
      <c r="W4" s="0" t="n">
        <v>6</v>
      </c>
      <c r="X4" s="0" t="n">
        <v>7</v>
      </c>
      <c r="BD4" s="0" t="n">
        <v>363</v>
      </c>
      <c r="BE4" s="0" t="n">
        <f aca="false">BD4/1458</f>
        <v>0.248971193415638</v>
      </c>
      <c r="BF4" s="0" t="n">
        <f aca="false">BE4*LN(BE4)</f>
        <v>-0.346174048301963</v>
      </c>
      <c r="BH4" s="0" t="s">
        <v>24</v>
      </c>
      <c r="BI4" s="0" t="n">
        <v>19</v>
      </c>
      <c r="BJ4" s="0" t="n">
        <f aca="false">BI4/149</f>
        <v>0.12751677852349</v>
      </c>
      <c r="BK4" s="0" t="n">
        <f aca="false">BJ4*LN(BJ4)</f>
        <v>-0.262621739656385</v>
      </c>
      <c r="BL4" s="0" t="n">
        <v>8</v>
      </c>
      <c r="BM4" s="0" t="n">
        <f aca="false">BL4/36</f>
        <v>0.222222222222222</v>
      </c>
      <c r="BN4" s="0" t="n">
        <f aca="false">BM4*LN(BM4)</f>
        <v>-0.334239421505839</v>
      </c>
      <c r="BO4" s="0" t="n">
        <v>41</v>
      </c>
      <c r="BP4" s="0" t="n">
        <f aca="false">BO4/75</f>
        <v>0.546666666666667</v>
      </c>
      <c r="BQ4" s="0" t="n">
        <f aca="false">BP4*LN(BP4)</f>
        <v>-0.330140772268161</v>
      </c>
      <c r="BR4" s="0" t="n">
        <v>29</v>
      </c>
      <c r="BS4" s="0" t="n">
        <f aca="false">BR4/200</f>
        <v>0.145</v>
      </c>
      <c r="BT4" s="0" t="n">
        <f aca="false">BS4*LN(BS4)</f>
        <v>-0.279998122801427</v>
      </c>
      <c r="BU4" s="0" t="n">
        <v>62</v>
      </c>
      <c r="BV4" s="0" t="n">
        <f aca="false">BU4/111</f>
        <v>0.558558558558559</v>
      </c>
      <c r="BW4" s="0" t="n">
        <f aca="false">BV4*LN(BV4)</f>
        <v>-0.325302167644766</v>
      </c>
      <c r="BX4" s="0" t="n">
        <v>61</v>
      </c>
      <c r="BY4" s="0" t="n">
        <f aca="false">BX4/201</f>
        <v>0.303482587064677</v>
      </c>
      <c r="BZ4" s="0" t="n">
        <f aca="false">BY4*LN(BY4)</f>
        <v>-0.361882058094685</v>
      </c>
      <c r="CA4" s="0" t="n">
        <v>24</v>
      </c>
      <c r="CB4" s="0" t="n">
        <f aca="false">CA4/191</f>
        <v>0.12565445026178</v>
      </c>
      <c r="CC4" s="0" t="n">
        <f aca="false">CB4*LN(CB4)</f>
        <v>-0.260634923271039</v>
      </c>
      <c r="CD4" s="0" t="n">
        <v>1</v>
      </c>
      <c r="CE4" s="0" t="n">
        <f aca="false">CD4/38</f>
        <v>0.0263157894736842</v>
      </c>
      <c r="CF4" s="0" t="n">
        <f aca="false">CE4*LN(CE4)</f>
        <v>-0.095725951571747</v>
      </c>
      <c r="CG4" s="0" t="n">
        <v>1</v>
      </c>
      <c r="CH4" s="0" t="n">
        <f aca="false">CG4/53</f>
        <v>0.0188679245283019</v>
      </c>
      <c r="CI4" s="0" t="n">
        <f aca="false">CH4*LN(CH4)</f>
        <v>-0.0749111681802287</v>
      </c>
      <c r="CJ4" s="0" t="n">
        <v>56</v>
      </c>
      <c r="CK4" s="0" t="n">
        <f aca="false">CJ4/80</f>
        <v>0.7</v>
      </c>
      <c r="CL4" s="0" t="n">
        <f aca="false">CK4*LN(CK4)</f>
        <v>-0.249672460757113</v>
      </c>
      <c r="CM4" s="0" t="n">
        <v>30</v>
      </c>
      <c r="CN4" s="0" t="n">
        <f aca="false">CM4/161</f>
        <v>0.186335403726708</v>
      </c>
      <c r="CO4" s="0" t="n">
        <f aca="false">CN4*LN(CN4)</f>
        <v>-0.313082046581796</v>
      </c>
      <c r="CP4" s="0" t="n">
        <v>31</v>
      </c>
      <c r="CQ4" s="0" t="n">
        <f aca="false">CP4/164</f>
        <v>0.189024390243902</v>
      </c>
      <c r="CR4" s="0" t="n">
        <f aca="false">CQ4*LN(CQ4)</f>
        <v>-0.31489180441165</v>
      </c>
    </row>
    <row r="5" customFormat="false" ht="12.75" hidden="false" customHeight="false" outlineLevel="0" collapsed="false">
      <c r="A5" s="0" t="s">
        <v>25</v>
      </c>
      <c r="B5" s="0" t="n">
        <v>3</v>
      </c>
      <c r="C5" s="0" t="n">
        <v>2</v>
      </c>
      <c r="D5" s="0" t="n">
        <v>6</v>
      </c>
      <c r="E5" s="0" t="n">
        <v>1</v>
      </c>
      <c r="F5" s="0" t="n">
        <v>2</v>
      </c>
      <c r="G5" s="0" t="n">
        <v>1</v>
      </c>
      <c r="H5" s="0" t="n">
        <v>2</v>
      </c>
      <c r="N5" s="0" t="n">
        <f aca="false">SUM(B5:M5)</f>
        <v>17</v>
      </c>
      <c r="O5" s="0" t="n">
        <f aca="false">N5/48</f>
        <v>0.354166666666667</v>
      </c>
      <c r="R5" s="0" t="n">
        <v>0.145833333333333</v>
      </c>
      <c r="T5" s="0" t="s">
        <v>4</v>
      </c>
      <c r="U5" s="0" t="n">
        <v>12</v>
      </c>
      <c r="V5" s="0" t="n">
        <v>14</v>
      </c>
      <c r="W5" s="0" t="n">
        <v>14</v>
      </c>
      <c r="X5" s="0" t="n">
        <v>15</v>
      </c>
      <c r="BD5" s="0" t="n">
        <v>17</v>
      </c>
      <c r="BE5" s="0" t="n">
        <f aca="false">BD5/1458</f>
        <v>0.0116598079561043</v>
      </c>
      <c r="BF5" s="0" t="n">
        <f aca="false">BE5*LN(BE5)</f>
        <v>-0.0519048893447946</v>
      </c>
      <c r="BH5" s="0" t="s">
        <v>25</v>
      </c>
      <c r="BI5" s="0" t="n">
        <v>3</v>
      </c>
      <c r="BJ5" s="0" t="n">
        <f aca="false">BI5/149</f>
        <v>0.0201342281879195</v>
      </c>
      <c r="BK5" s="0" t="n">
        <f aca="false">BJ5*LN(BJ5)</f>
        <v>-0.0786308862539064</v>
      </c>
      <c r="BL5" s="0" t="n">
        <v>2</v>
      </c>
      <c r="BM5" s="0" t="n">
        <f aca="false">BL5/36</f>
        <v>0.0555555555555556</v>
      </c>
      <c r="BN5" s="0" t="n">
        <f aca="false">BM5*LN(BM5)</f>
        <v>-0.160576208772009</v>
      </c>
      <c r="BO5" s="0" t="n">
        <v>6</v>
      </c>
      <c r="BP5" s="0" t="n">
        <f aca="false">BO5/75</f>
        <v>0.08</v>
      </c>
      <c r="BQ5" s="0" t="n">
        <f aca="false">BP5*LN(BP5)</f>
        <v>-0.20205829154466</v>
      </c>
      <c r="BR5" s="0" t="n">
        <v>1</v>
      </c>
      <c r="BS5" s="0" t="n">
        <f aca="false">BR5/200</f>
        <v>0.005</v>
      </c>
      <c r="BT5" s="0" t="n">
        <f aca="false">BS5*LN(BS5)</f>
        <v>-0.0264915868327402</v>
      </c>
      <c r="BU5" s="0" t="n">
        <v>2</v>
      </c>
      <c r="BV5" s="0" t="n">
        <f aca="false">BU5/111</f>
        <v>0.018018018018018</v>
      </c>
      <c r="BW5" s="0" t="n">
        <f aca="false">BV5*LN(BV5)</f>
        <v>-0.0723672616351782</v>
      </c>
      <c r="BX5" s="0" t="n">
        <v>1</v>
      </c>
      <c r="BY5" s="0" t="n">
        <f aca="false">BX5/201</f>
        <v>0.00497512437810945</v>
      </c>
      <c r="BZ5" s="0" t="n">
        <f aca="false">BY5*LN(BY5)</f>
        <v>-0.0263846015326322</v>
      </c>
      <c r="CA5" s="0" t="n">
        <v>2</v>
      </c>
      <c r="CB5" s="0" t="n">
        <f aca="false">CA5/191</f>
        <v>0.0104712041884817</v>
      </c>
      <c r="CC5" s="0" t="n">
        <f aca="false">CB5*LN(CB5)</f>
        <v>-0.0477395418584993</v>
      </c>
      <c r="CE5" s="0" t="n">
        <f aca="false">CD5/38</f>
        <v>0</v>
      </c>
      <c r="CH5" s="0" t="n">
        <f aca="false">CG5/53</f>
        <v>0</v>
      </c>
      <c r="CK5" s="0" t="n">
        <f aca="false">CJ5/80</f>
        <v>0</v>
      </c>
      <c r="CN5" s="0" t="n">
        <f aca="false">CM5/161</f>
        <v>0</v>
      </c>
      <c r="CQ5" s="0" t="n">
        <f aca="false">CP5/164</f>
        <v>0</v>
      </c>
    </row>
    <row r="6" customFormat="false" ht="12.75" hidden="false" customHeight="false" outlineLevel="0" collapsed="false">
      <c r="A6" s="0" t="s">
        <v>26</v>
      </c>
      <c r="B6" s="0" t="n">
        <v>1</v>
      </c>
      <c r="N6" s="0" t="n">
        <f aca="false">SUM(B6:M6)</f>
        <v>1</v>
      </c>
      <c r="O6" s="0" t="n">
        <f aca="false">N6/48</f>
        <v>0.0208333333333333</v>
      </c>
      <c r="R6" s="0" t="n">
        <v>0</v>
      </c>
      <c r="T6" s="0" t="s">
        <v>5</v>
      </c>
      <c r="U6" s="0" t="n">
        <v>9</v>
      </c>
      <c r="V6" s="0" t="n">
        <v>4</v>
      </c>
      <c r="W6" s="0" t="n">
        <v>8</v>
      </c>
      <c r="X6" s="0" t="n">
        <v>4</v>
      </c>
      <c r="BD6" s="0" t="n">
        <v>1</v>
      </c>
      <c r="BE6" s="0" t="n">
        <f aca="false">BD6/1458</f>
        <v>0.000685871056241427</v>
      </c>
      <c r="BF6" s="0" t="n">
        <f aca="false">BE6*LN(BE6)</f>
        <v>-0.00499644781383306</v>
      </c>
      <c r="BH6" s="0" t="s">
        <v>26</v>
      </c>
      <c r="BI6" s="0" t="n">
        <v>1</v>
      </c>
      <c r="BJ6" s="0" t="n">
        <f aca="false">BI6/149</f>
        <v>0.00671140939597315</v>
      </c>
      <c r="BK6" s="0" t="n">
        <f aca="false">BJ6*LN(BJ6)</f>
        <v>-0.0335835322546675</v>
      </c>
      <c r="BM6" s="0" t="n">
        <f aca="false">BL6/36</f>
        <v>0</v>
      </c>
      <c r="BP6" s="0" t="n">
        <f aca="false">BO6/75</f>
        <v>0</v>
      </c>
      <c r="BS6" s="0" t="n">
        <f aca="false">BR6/200</f>
        <v>0</v>
      </c>
      <c r="BV6" s="0" t="n">
        <f aca="false">BU6/111</f>
        <v>0</v>
      </c>
      <c r="BY6" s="0" t="n">
        <f aca="false">BX6/201</f>
        <v>0</v>
      </c>
      <c r="CB6" s="0" t="n">
        <f aca="false">CA6/191</f>
        <v>0</v>
      </c>
      <c r="CE6" s="0" t="n">
        <f aca="false">CD6/38</f>
        <v>0</v>
      </c>
      <c r="CH6" s="0" t="n">
        <f aca="false">CG6/53</f>
        <v>0</v>
      </c>
      <c r="CK6" s="0" t="n">
        <f aca="false">CJ6/80</f>
        <v>0</v>
      </c>
      <c r="CN6" s="0" t="n">
        <f aca="false">CM6/161</f>
        <v>0</v>
      </c>
      <c r="CQ6" s="0" t="n">
        <f aca="false">CP6/164</f>
        <v>0</v>
      </c>
    </row>
    <row r="7" customFormat="false" ht="12.75" hidden="false" customHeight="false" outlineLevel="0" collapsed="false">
      <c r="A7" s="0" t="s">
        <v>27</v>
      </c>
      <c r="H7" s="0" t="n">
        <v>6</v>
      </c>
      <c r="J7" s="0" t="n">
        <v>5</v>
      </c>
      <c r="L7" s="0" t="n">
        <v>6</v>
      </c>
      <c r="M7" s="0" t="n">
        <v>4</v>
      </c>
      <c r="N7" s="0" t="n">
        <f aca="false">SUM(B7:M7)</f>
        <v>21</v>
      </c>
      <c r="O7" s="0" t="n">
        <f aca="false">N7/48</f>
        <v>0.4375</v>
      </c>
      <c r="R7" s="0" t="n">
        <v>0.541666666666667</v>
      </c>
      <c r="T7" s="0" t="s">
        <v>6</v>
      </c>
      <c r="U7" s="0" t="n">
        <v>14</v>
      </c>
      <c r="V7" s="0" t="n">
        <v>5</v>
      </c>
      <c r="W7" s="0" t="n">
        <v>12</v>
      </c>
      <c r="X7" s="0" t="n">
        <v>14</v>
      </c>
      <c r="BD7" s="0" t="n">
        <v>21</v>
      </c>
      <c r="BE7" s="0" t="n">
        <f aca="false">BD7/1458</f>
        <v>0.01440329218107</v>
      </c>
      <c r="BF7" s="0" t="n">
        <f aca="false">BE7*LN(BE7)</f>
        <v>-0.0610742578681405</v>
      </c>
      <c r="BH7" s="0" t="s">
        <v>27</v>
      </c>
      <c r="BJ7" s="0" t="n">
        <f aca="false">BI7/149</f>
        <v>0</v>
      </c>
      <c r="BM7" s="0" t="n">
        <f aca="false">BL7/36</f>
        <v>0</v>
      </c>
      <c r="BP7" s="0" t="n">
        <f aca="false">BO7/75</f>
        <v>0</v>
      </c>
      <c r="BS7" s="0" t="n">
        <f aca="false">BR7/200</f>
        <v>0</v>
      </c>
      <c r="BV7" s="0" t="n">
        <f aca="false">BU7/111</f>
        <v>0</v>
      </c>
      <c r="BY7" s="0" t="n">
        <f aca="false">BX7/201</f>
        <v>0</v>
      </c>
      <c r="CA7" s="0" t="n">
        <v>6</v>
      </c>
      <c r="CB7" s="0" t="n">
        <f aca="false">CA7/191</f>
        <v>0.031413612565445</v>
      </c>
      <c r="CC7" s="0" t="n">
        <f aca="false">CB7*LN(CB7)</f>
        <v>-0.108707244779641</v>
      </c>
      <c r="CE7" s="0" t="n">
        <f aca="false">CD7/38</f>
        <v>0</v>
      </c>
      <c r="CG7" s="0" t="n">
        <v>5</v>
      </c>
      <c r="CH7" s="0" t="n">
        <f aca="false">CG7/53</f>
        <v>0.0943396226415094</v>
      </c>
      <c r="CI7" s="0" t="n">
        <f aca="false">CH7*LN(CH7)</f>
        <v>-0.222722075577172</v>
      </c>
      <c r="CK7" s="0" t="n">
        <f aca="false">CJ7/80</f>
        <v>0</v>
      </c>
      <c r="CM7" s="0" t="n">
        <v>6</v>
      </c>
      <c r="CN7" s="0" t="n">
        <f aca="false">CM7/161</f>
        <v>0.0372670807453416</v>
      </c>
      <c r="CO7" s="0" t="n">
        <f aca="false">CN7*LN(CN7)</f>
        <v>-0.122595461953655</v>
      </c>
      <c r="CP7" s="0" t="n">
        <v>4</v>
      </c>
      <c r="CQ7" s="0" t="n">
        <f aca="false">CP7/164</f>
        <v>0.024390243902439</v>
      </c>
      <c r="CR7" s="0" t="n">
        <f aca="false">CQ7*LN(CQ7)</f>
        <v>-0.0905749284562026</v>
      </c>
    </row>
    <row r="8" customFormat="false" ht="12.75" hidden="false" customHeight="false" outlineLevel="0" collapsed="false">
      <c r="A8" s="0" t="s">
        <v>28</v>
      </c>
      <c r="H8" s="0" t="n">
        <v>6</v>
      </c>
      <c r="I8" s="0" t="n">
        <v>2</v>
      </c>
      <c r="L8" s="0" t="n">
        <v>2</v>
      </c>
      <c r="M8" s="0" t="n">
        <v>5</v>
      </c>
      <c r="N8" s="0" t="n">
        <f aca="false">SUM(B8:M8)</f>
        <v>15</v>
      </c>
      <c r="O8" s="0" t="n">
        <f aca="false">N8/48</f>
        <v>0.3125</v>
      </c>
      <c r="Q8" s="0" t="n">
        <v>1</v>
      </c>
      <c r="R8" s="0" t="n">
        <v>0</v>
      </c>
      <c r="T8" s="0" t="s">
        <v>29</v>
      </c>
      <c r="U8" s="0" t="n">
        <v>15</v>
      </c>
      <c r="V8" s="0" t="n">
        <v>15</v>
      </c>
      <c r="W8" s="0" t="n">
        <v>11</v>
      </c>
      <c r="X8" s="0" t="n">
        <v>11</v>
      </c>
      <c r="BD8" s="0" t="n">
        <v>15</v>
      </c>
      <c r="BE8" s="0" t="n">
        <f aca="false">BD8/1458</f>
        <v>0.0102880658436214</v>
      </c>
      <c r="BF8" s="0" t="n">
        <f aca="false">BE8*LN(BE8)</f>
        <v>-0.0470861184307242</v>
      </c>
      <c r="BH8" s="0" t="s">
        <v>28</v>
      </c>
      <c r="BJ8" s="0" t="n">
        <f aca="false">BI8/149</f>
        <v>0</v>
      </c>
      <c r="BM8" s="0" t="n">
        <f aca="false">BL8/36</f>
        <v>0</v>
      </c>
      <c r="BP8" s="0" t="n">
        <f aca="false">BO8/75</f>
        <v>0</v>
      </c>
      <c r="BS8" s="0" t="n">
        <f aca="false">BR8/200</f>
        <v>0</v>
      </c>
      <c r="BV8" s="0" t="n">
        <f aca="false">BU8/111</f>
        <v>0</v>
      </c>
      <c r="BY8" s="0" t="n">
        <f aca="false">BX8/201</f>
        <v>0</v>
      </c>
      <c r="CA8" s="0" t="n">
        <v>6</v>
      </c>
      <c r="CB8" s="0" t="n">
        <f aca="false">CA8/191</f>
        <v>0.031413612565445</v>
      </c>
      <c r="CC8" s="0" t="n">
        <f aca="false">CB8*LN(CB8)</f>
        <v>-0.108707244779641</v>
      </c>
      <c r="CD8" s="0" t="n">
        <v>2</v>
      </c>
      <c r="CE8" s="0" t="n">
        <f aca="false">CD8/38</f>
        <v>0.0526315789473684</v>
      </c>
      <c r="CF8" s="0" t="n">
        <f aca="false">CE8*LN(CE8)</f>
        <v>-0.154970472587707</v>
      </c>
      <c r="CH8" s="0" t="n">
        <f aca="false">CG8/53</f>
        <v>0</v>
      </c>
      <c r="CK8" s="0" t="n">
        <f aca="false">CJ8/80</f>
        <v>0</v>
      </c>
      <c r="CM8" s="0" t="n">
        <v>2</v>
      </c>
      <c r="CN8" s="0" t="n">
        <f aca="false">CM8/161</f>
        <v>0.0124223602484472</v>
      </c>
      <c r="CO8" s="0" t="n">
        <f aca="false">CN8*LN(CN8)</f>
        <v>-0.054512511607758</v>
      </c>
      <c r="CP8" s="0" t="n">
        <v>5</v>
      </c>
      <c r="CQ8" s="0" t="n">
        <f aca="false">CP8/164</f>
        <v>0.0304878048780488</v>
      </c>
      <c r="CR8" s="0" t="n">
        <f aca="false">CQ8*LN(CQ8)</f>
        <v>-0.106415503517991</v>
      </c>
    </row>
    <row r="9" customFormat="false" ht="12.75" hidden="false" customHeight="false" outlineLevel="0" collapsed="false">
      <c r="A9" s="0" t="s">
        <v>30</v>
      </c>
      <c r="B9" s="0" t="n">
        <v>2</v>
      </c>
      <c r="H9" s="0" t="n">
        <v>4</v>
      </c>
      <c r="M9" s="0" t="n">
        <v>1</v>
      </c>
      <c r="N9" s="0" t="n">
        <f aca="false">SUM(B9:M9)</f>
        <v>7</v>
      </c>
      <c r="O9" s="0" t="n">
        <f aca="false">N9/48</f>
        <v>0.145833333333333</v>
      </c>
      <c r="R9" s="0" t="n">
        <v>0.104166666666667</v>
      </c>
      <c r="T9" s="0" t="s">
        <v>8</v>
      </c>
      <c r="U9" s="0" t="n">
        <v>11</v>
      </c>
      <c r="V9" s="0" t="n">
        <v>15</v>
      </c>
      <c r="W9" s="0" t="n">
        <v>10</v>
      </c>
      <c r="X9" s="0" t="n">
        <v>10</v>
      </c>
      <c r="BD9" s="0" t="n">
        <v>7</v>
      </c>
      <c r="BE9" s="0" t="n">
        <f aca="false">BD9/1458</f>
        <v>0.00480109739368999</v>
      </c>
      <c r="BF9" s="0" t="n">
        <f aca="false">BE9*LN(BE9)</f>
        <v>-0.0256326305518471</v>
      </c>
      <c r="BH9" s="0" t="s">
        <v>30</v>
      </c>
      <c r="BI9" s="0" t="n">
        <v>2</v>
      </c>
      <c r="BJ9" s="0" t="n">
        <f aca="false">BI9/149</f>
        <v>0.0134228187919463</v>
      </c>
      <c r="BK9" s="0" t="n">
        <f aca="false">BJ9*LN(BJ9)</f>
        <v>-0.0578630755085304</v>
      </c>
      <c r="BM9" s="0" t="n">
        <f aca="false">BL9/36</f>
        <v>0</v>
      </c>
      <c r="BP9" s="0" t="n">
        <f aca="false">BO9/75</f>
        <v>0</v>
      </c>
      <c r="BS9" s="0" t="n">
        <f aca="false">BR9/200</f>
        <v>0</v>
      </c>
      <c r="BV9" s="0" t="n">
        <f aca="false">BU9/111</f>
        <v>0</v>
      </c>
      <c r="BY9" s="0" t="n">
        <f aca="false">BX9/201</f>
        <v>0</v>
      </c>
      <c r="CA9" s="0" t="n">
        <v>4</v>
      </c>
      <c r="CB9" s="0" t="n">
        <f aca="false">CA9/191</f>
        <v>0.0209424083769634</v>
      </c>
      <c r="CC9" s="0" t="n">
        <f aca="false">CB9*LN(CB9)</f>
        <v>-0.0809629123963715</v>
      </c>
      <c r="CE9" s="0" t="n">
        <f aca="false">CD9/38</f>
        <v>0</v>
      </c>
      <c r="CH9" s="0" t="n">
        <f aca="false">CG9/53</f>
        <v>0</v>
      </c>
      <c r="CK9" s="0" t="n">
        <f aca="false">CJ9/80</f>
        <v>0</v>
      </c>
      <c r="CN9" s="0" t="n">
        <f aca="false">CM9/161</f>
        <v>0</v>
      </c>
      <c r="CP9" s="0" t="n">
        <v>1</v>
      </c>
      <c r="CQ9" s="0" t="n">
        <f aca="false">CP9/164</f>
        <v>0.00609756097560976</v>
      </c>
      <c r="CR9" s="0" t="n">
        <f aca="false">CQ9*LN(CQ9)</f>
        <v>-0.0310967465111232</v>
      </c>
    </row>
    <row r="10" customFormat="false" ht="12.75" hidden="false" customHeight="false" outlineLevel="0" collapsed="false">
      <c r="A10" s="0" t="s">
        <v>31</v>
      </c>
      <c r="N10" s="0" t="n">
        <f aca="false">SUM(B10:M10)</f>
        <v>0</v>
      </c>
      <c r="O10" s="0" t="n">
        <f aca="false">N10/48</f>
        <v>0</v>
      </c>
      <c r="R10" s="0" t="n">
        <v>0.229166666666667</v>
      </c>
      <c r="T10" s="0" t="s">
        <v>9</v>
      </c>
      <c r="U10" s="0" t="n">
        <v>7</v>
      </c>
      <c r="V10" s="0" t="n">
        <v>8</v>
      </c>
      <c r="W10" s="0" t="n">
        <v>6</v>
      </c>
      <c r="X10" s="0" t="n">
        <v>7</v>
      </c>
      <c r="BD10" s="0" t="n">
        <v>0</v>
      </c>
      <c r="BE10" s="0" t="n">
        <f aca="false">BD10/1458</f>
        <v>0</v>
      </c>
      <c r="BH10" s="0" t="s">
        <v>31</v>
      </c>
      <c r="BJ10" s="0" t="n">
        <f aca="false">BI10/149</f>
        <v>0</v>
      </c>
      <c r="BM10" s="0" t="n">
        <f aca="false">BL10/36</f>
        <v>0</v>
      </c>
      <c r="BP10" s="0" t="n">
        <f aca="false">BO10/75</f>
        <v>0</v>
      </c>
      <c r="BS10" s="0" t="n">
        <f aca="false">BR10/200</f>
        <v>0</v>
      </c>
      <c r="BV10" s="0" t="n">
        <f aca="false">BU10/111</f>
        <v>0</v>
      </c>
      <c r="BY10" s="0" t="n">
        <f aca="false">BX10/201</f>
        <v>0</v>
      </c>
      <c r="CB10" s="0" t="n">
        <f aca="false">CA10/191</f>
        <v>0</v>
      </c>
      <c r="CE10" s="0" t="n">
        <f aca="false">CD10/38</f>
        <v>0</v>
      </c>
      <c r="CH10" s="0" t="n">
        <f aca="false">CG10/53</f>
        <v>0</v>
      </c>
      <c r="CK10" s="0" t="n">
        <f aca="false">CJ10/80</f>
        <v>0</v>
      </c>
      <c r="CN10" s="0" t="n">
        <f aca="false">CM10/161</f>
        <v>0</v>
      </c>
      <c r="CQ10" s="0" t="n">
        <f aca="false">CP10/164</f>
        <v>0</v>
      </c>
    </row>
    <row r="11" customFormat="false" ht="12.75" hidden="false" customHeight="false" outlineLevel="0" collapsed="false">
      <c r="A11" s="0" t="s">
        <v>32</v>
      </c>
      <c r="B11" s="0" t="n">
        <v>1</v>
      </c>
      <c r="H11" s="0" t="n">
        <v>14</v>
      </c>
      <c r="I11" s="0" t="n">
        <v>3</v>
      </c>
      <c r="J11" s="0" t="n">
        <v>1</v>
      </c>
      <c r="L11" s="0" t="n">
        <v>1</v>
      </c>
      <c r="M11" s="0" t="n">
        <v>6</v>
      </c>
      <c r="N11" s="0" t="n">
        <f aca="false">SUM(B11:M11)</f>
        <v>26</v>
      </c>
      <c r="O11" s="0" t="n">
        <f aca="false">N11/48</f>
        <v>0.541666666666667</v>
      </c>
      <c r="Q11" s="0" t="n">
        <v>14</v>
      </c>
      <c r="R11" s="0" t="n">
        <v>0.208333333333333</v>
      </c>
      <c r="T11" s="0" t="s">
        <v>10</v>
      </c>
      <c r="U11" s="0" t="n">
        <v>13</v>
      </c>
      <c r="V11" s="0" t="n">
        <v>13</v>
      </c>
      <c r="W11" s="0" t="n">
        <v>7</v>
      </c>
      <c r="X11" s="0" t="n">
        <v>15</v>
      </c>
      <c r="BD11" s="0" t="n">
        <v>26</v>
      </c>
      <c r="BE11" s="0" t="n">
        <f aca="false">BD11/1458</f>
        <v>0.0178326474622771</v>
      </c>
      <c r="BF11" s="0" t="n">
        <f aca="false">BE11*LN(BE11)</f>
        <v>-0.071807156199057</v>
      </c>
      <c r="BH11" s="0" t="s">
        <v>32</v>
      </c>
      <c r="BI11" s="0" t="n">
        <v>1</v>
      </c>
      <c r="BJ11" s="0" t="n">
        <f aca="false">BI11/149</f>
        <v>0.00671140939597315</v>
      </c>
      <c r="BK11" s="0" t="n">
        <f aca="false">BJ11*LN(BJ11)</f>
        <v>-0.0335835322546675</v>
      </c>
      <c r="BM11" s="0" t="n">
        <f aca="false">BL11/36</f>
        <v>0</v>
      </c>
      <c r="BP11" s="0" t="n">
        <f aca="false">BO11/75</f>
        <v>0</v>
      </c>
      <c r="BS11" s="0" t="n">
        <f aca="false">BR11/200</f>
        <v>0</v>
      </c>
      <c r="BV11" s="0" t="n">
        <f aca="false">BU11/111</f>
        <v>0</v>
      </c>
      <c r="BY11" s="0" t="n">
        <f aca="false">BX11/201</f>
        <v>0</v>
      </c>
      <c r="CA11" s="0" t="n">
        <v>14</v>
      </c>
      <c r="CB11" s="0" t="n">
        <f aca="false">CA11/191</f>
        <v>0.0732984293193717</v>
      </c>
      <c r="CC11" s="0" t="n">
        <f aca="false">CB11*LN(CB11)</f>
        <v>-0.191544635487116</v>
      </c>
      <c r="CD11" s="0" t="n">
        <v>3</v>
      </c>
      <c r="CE11" s="0" t="n">
        <f aca="false">CD11/38</f>
        <v>0.0789473684210526</v>
      </c>
      <c r="CF11" s="0" t="n">
        <f aca="false">CE11*LN(CE11)</f>
        <v>-0.200445305609864</v>
      </c>
      <c r="CG11" s="0" t="n">
        <v>1</v>
      </c>
      <c r="CH11" s="0" t="n">
        <f aca="false">CG11/53</f>
        <v>0.0188679245283019</v>
      </c>
      <c r="CI11" s="0" t="n">
        <f aca="false">CH11*LN(CH11)</f>
        <v>-0.0749111681802287</v>
      </c>
      <c r="CK11" s="0" t="n">
        <f aca="false">CJ11/80</f>
        <v>0</v>
      </c>
      <c r="CM11" s="0" t="n">
        <v>1</v>
      </c>
      <c r="CN11" s="0" t="n">
        <f aca="false">CM11/161</f>
        <v>0.0062111801242236</v>
      </c>
      <c r="CO11" s="0" t="n">
        <f aca="false">CN11*LN(CN11)</f>
        <v>-0.0315615177949346</v>
      </c>
      <c r="CP11" s="0" t="n">
        <v>6</v>
      </c>
      <c r="CQ11" s="0" t="n">
        <f aca="false">CP11/164</f>
        <v>0.0365853658536585</v>
      </c>
      <c r="CR11" s="0" t="n">
        <f aca="false">CQ11*LN(CQ11)</f>
        <v>-0.121028303363274</v>
      </c>
    </row>
    <row r="12" customFormat="false" ht="12.75" hidden="false" customHeight="false" outlineLevel="0" collapsed="false">
      <c r="A12" s="0" t="s">
        <v>33</v>
      </c>
      <c r="C12" s="0" t="n">
        <v>1</v>
      </c>
      <c r="O12" s="0" t="n">
        <f aca="false">N12/48</f>
        <v>0</v>
      </c>
      <c r="R12" s="0" t="n">
        <v>0.291666666666667</v>
      </c>
      <c r="T12" s="0" t="s">
        <v>11</v>
      </c>
      <c r="U12" s="0" t="n">
        <v>11</v>
      </c>
      <c r="V12" s="0" t="n">
        <v>11</v>
      </c>
      <c r="W12" s="0" t="n">
        <v>9</v>
      </c>
      <c r="X12" s="0" t="n">
        <v>12</v>
      </c>
      <c r="BE12" s="0" t="n">
        <f aca="false">BD12/1458</f>
        <v>0</v>
      </c>
      <c r="BH12" s="0" t="s">
        <v>33</v>
      </c>
      <c r="BJ12" s="0" t="n">
        <f aca="false">BI12/149</f>
        <v>0</v>
      </c>
      <c r="BL12" s="0" t="n">
        <v>1</v>
      </c>
      <c r="BM12" s="0" t="n">
        <f aca="false">BL12/36</f>
        <v>0.0277777777777778</v>
      </c>
      <c r="BN12" s="0" t="n">
        <f aca="false">BM12*LN(BM12)</f>
        <v>-0.0995421927348919</v>
      </c>
      <c r="BP12" s="0" t="n">
        <f aca="false">BO12/75</f>
        <v>0</v>
      </c>
      <c r="BS12" s="0" t="n">
        <f aca="false">BR12/200</f>
        <v>0</v>
      </c>
      <c r="BV12" s="0" t="n">
        <f aca="false">BU12/111</f>
        <v>0</v>
      </c>
      <c r="BY12" s="0" t="n">
        <f aca="false">BX12/201</f>
        <v>0</v>
      </c>
      <c r="CB12" s="0" t="n">
        <f aca="false">CA12/191</f>
        <v>0</v>
      </c>
      <c r="CE12" s="0" t="n">
        <f aca="false">CD12/38</f>
        <v>0</v>
      </c>
      <c r="CH12" s="0" t="n">
        <f aca="false">CG12/53</f>
        <v>0</v>
      </c>
      <c r="CK12" s="0" t="n">
        <f aca="false">CJ12/80</f>
        <v>0</v>
      </c>
      <c r="CN12" s="0" t="n">
        <f aca="false">CM12/161</f>
        <v>0</v>
      </c>
      <c r="CQ12" s="0" t="n">
        <f aca="false">CP12/164</f>
        <v>0</v>
      </c>
    </row>
    <row r="13" customFormat="false" ht="12.75" hidden="false" customHeight="false" outlineLevel="0" collapsed="false">
      <c r="A13" s="0" t="s">
        <v>34</v>
      </c>
      <c r="B13" s="0" t="n">
        <v>1</v>
      </c>
      <c r="E13" s="0" t="n">
        <v>1</v>
      </c>
      <c r="H13" s="0" t="n">
        <v>1</v>
      </c>
      <c r="I13" s="0" t="n">
        <v>1</v>
      </c>
      <c r="M13" s="0" t="n">
        <v>1</v>
      </c>
      <c r="N13" s="0" t="n">
        <f aca="false">SUM(B13:M13)</f>
        <v>5</v>
      </c>
      <c r="O13" s="0" t="n">
        <f aca="false">N13/48</f>
        <v>0.104166666666667</v>
      </c>
      <c r="Q13" s="0" t="n">
        <v>1</v>
      </c>
      <c r="R13" s="0" t="n">
        <v>0</v>
      </c>
      <c r="T13" s="0" t="s">
        <v>12</v>
      </c>
      <c r="U13" s="0" t="n">
        <v>13</v>
      </c>
      <c r="V13" s="0" t="n">
        <v>15</v>
      </c>
      <c r="W13" s="0" t="n">
        <v>16</v>
      </c>
      <c r="X13" s="0" t="n">
        <v>14</v>
      </c>
      <c r="BD13" s="0" t="n">
        <v>5</v>
      </c>
      <c r="BE13" s="0" t="n">
        <f aca="false">BD13/1458</f>
        <v>0.00342935528120713</v>
      </c>
      <c r="BF13" s="0" t="n">
        <f aca="false">BE13*LN(BE13)</f>
        <v>-0.0194629046643844</v>
      </c>
      <c r="BH13" s="0" t="s">
        <v>34</v>
      </c>
      <c r="BI13" s="0" t="n">
        <v>1</v>
      </c>
      <c r="BJ13" s="0" t="n">
        <f aca="false">BI13/149</f>
        <v>0.00671140939597315</v>
      </c>
      <c r="BK13" s="0" t="n">
        <f aca="false">BJ13*LN(BJ13)</f>
        <v>-0.0335835322546675</v>
      </c>
      <c r="BM13" s="0" t="n">
        <f aca="false">BL13/36</f>
        <v>0</v>
      </c>
      <c r="BP13" s="0" t="n">
        <f aca="false">BO13/75</f>
        <v>0</v>
      </c>
      <c r="BR13" s="0" t="n">
        <v>1</v>
      </c>
      <c r="BS13" s="0" t="n">
        <f aca="false">BR13/200</f>
        <v>0.005</v>
      </c>
      <c r="BT13" s="0" t="n">
        <f aca="false">BS13*LN(BS13)</f>
        <v>-0.0264915868327402</v>
      </c>
      <c r="BV13" s="0" t="n">
        <f aca="false">BU13/111</f>
        <v>0</v>
      </c>
      <c r="BY13" s="0" t="n">
        <f aca="false">BX13/201</f>
        <v>0</v>
      </c>
      <c r="CA13" s="0" t="n">
        <v>1</v>
      </c>
      <c r="CB13" s="0" t="n">
        <f aca="false">CA13/191</f>
        <v>0.00523560209424084</v>
      </c>
      <c r="CC13" s="0" t="n">
        <f aca="false">CB13*LN(CB13)</f>
        <v>-0.0274988137594064</v>
      </c>
      <c r="CD13" s="0" t="n">
        <v>1</v>
      </c>
      <c r="CE13" s="0" t="n">
        <f aca="false">CD13/38</f>
        <v>0.0263157894736842</v>
      </c>
      <c r="CF13" s="0" t="n">
        <f aca="false">CE13*LN(CE13)</f>
        <v>-0.095725951571747</v>
      </c>
      <c r="CH13" s="0" t="n">
        <f aca="false">CG13/53</f>
        <v>0</v>
      </c>
      <c r="CK13" s="0" t="n">
        <f aca="false">CJ13/80</f>
        <v>0</v>
      </c>
      <c r="CN13" s="0" t="n">
        <f aca="false">CM13/161</f>
        <v>0</v>
      </c>
      <c r="CP13" s="0" t="n">
        <v>1</v>
      </c>
      <c r="CQ13" s="0" t="n">
        <f aca="false">CP13/164</f>
        <v>0.00609756097560976</v>
      </c>
      <c r="CR13" s="0" t="n">
        <f aca="false">CQ13*LN(CQ13)</f>
        <v>-0.0310967465111232</v>
      </c>
    </row>
    <row r="14" customFormat="false" ht="12.75" hidden="false" customHeight="false" outlineLevel="0" collapsed="false">
      <c r="A14" s="0" t="s">
        <v>35</v>
      </c>
      <c r="H14" s="0" t="n">
        <v>1</v>
      </c>
      <c r="I14" s="0" t="n">
        <v>4</v>
      </c>
      <c r="K14" s="0" t="n">
        <v>1</v>
      </c>
      <c r="M14" s="0" t="n">
        <v>5</v>
      </c>
      <c r="N14" s="0" t="n">
        <f aca="false">SUM(B14:M14)</f>
        <v>11</v>
      </c>
      <c r="O14" s="0" t="n">
        <f aca="false">N14/48</f>
        <v>0.229166666666667</v>
      </c>
      <c r="R14" s="0" t="n">
        <v>0.0833333333333333</v>
      </c>
      <c r="T14" s="0" t="s">
        <v>36</v>
      </c>
      <c r="U14" s="0" t="n">
        <v>11.5454545454545</v>
      </c>
      <c r="V14" s="0" t="n">
        <f aca="false">SUM(V2:V13)/11</f>
        <v>10.8181818181818</v>
      </c>
      <c r="W14" s="0" t="n">
        <f aca="false">SUM(W2:W13)/12</f>
        <v>9.83333333333333</v>
      </c>
      <c r="X14" s="0" t="n">
        <f aca="false">SUM(X2:X13)/12</f>
        <v>11.1666666666667</v>
      </c>
      <c r="BD14" s="0" t="n">
        <v>11</v>
      </c>
      <c r="BE14" s="0" t="n">
        <f aca="false">BD14/1458</f>
        <v>0.00754458161865569</v>
      </c>
      <c r="BF14" s="0" t="n">
        <f aca="false">BE14*LN(BE14)</f>
        <v>-0.0368698093535477</v>
      </c>
      <c r="BH14" s="0" t="s">
        <v>35</v>
      </c>
      <c r="BJ14" s="0" t="n">
        <f aca="false">BI14/149</f>
        <v>0</v>
      </c>
      <c r="BM14" s="0" t="n">
        <f aca="false">BL14/36</f>
        <v>0</v>
      </c>
      <c r="BP14" s="0" t="n">
        <f aca="false">BO14/75</f>
        <v>0</v>
      </c>
      <c r="BS14" s="0" t="n">
        <f aca="false">BR14/200</f>
        <v>0</v>
      </c>
      <c r="BV14" s="0" t="n">
        <f aca="false">BU14/111</f>
        <v>0</v>
      </c>
      <c r="BY14" s="0" t="n">
        <f aca="false">BX14/201</f>
        <v>0</v>
      </c>
      <c r="CA14" s="0" t="n">
        <v>1</v>
      </c>
      <c r="CB14" s="0" t="n">
        <f aca="false">CA14/191</f>
        <v>0.00523560209424084</v>
      </c>
      <c r="CC14" s="0" t="n">
        <f aca="false">CB14*LN(CB14)</f>
        <v>-0.0274988137594064</v>
      </c>
      <c r="CD14" s="0" t="n">
        <v>4</v>
      </c>
      <c r="CE14" s="0" t="n">
        <f aca="false">CD14/38</f>
        <v>0.105263157894737</v>
      </c>
      <c r="CF14" s="0" t="n">
        <f aca="false">CE14*LN(CE14)</f>
        <v>-0.236978084063842</v>
      </c>
      <c r="CH14" s="0" t="n">
        <f aca="false">CG14/53</f>
        <v>0</v>
      </c>
      <c r="CJ14" s="0" t="n">
        <v>1</v>
      </c>
      <c r="CK14" s="0" t="n">
        <f aca="false">CJ14/80</f>
        <v>0.0125</v>
      </c>
      <c r="CL14" s="0" t="n">
        <f aca="false">CK14*LN(CK14)</f>
        <v>-0.0547753329334235</v>
      </c>
      <c r="CN14" s="0" t="n">
        <f aca="false">CM14/161</f>
        <v>0</v>
      </c>
      <c r="CP14" s="0" t="n">
        <v>5</v>
      </c>
      <c r="CQ14" s="0" t="n">
        <f aca="false">CP14/164</f>
        <v>0.0304878048780488</v>
      </c>
      <c r="CR14" s="0" t="n">
        <f aca="false">CQ14*LN(CQ14)</f>
        <v>-0.106415503517991</v>
      </c>
    </row>
    <row r="15" customFormat="false" ht="12.75" hidden="false" customHeight="false" outlineLevel="0" collapsed="false">
      <c r="A15" s="0" t="s">
        <v>37</v>
      </c>
      <c r="H15" s="0" t="n">
        <v>6</v>
      </c>
      <c r="M15" s="0" t="n">
        <v>4</v>
      </c>
      <c r="N15" s="0" t="n">
        <f aca="false">SUM(B15:M15)</f>
        <v>10</v>
      </c>
      <c r="O15" s="0" t="n">
        <f aca="false">N15/48</f>
        <v>0.208333333333333</v>
      </c>
      <c r="P15" s="0" t="n">
        <v>1</v>
      </c>
      <c r="Q15" s="0" t="n">
        <v>3</v>
      </c>
      <c r="R15" s="0" t="n">
        <v>0.6875</v>
      </c>
      <c r="BD15" s="0" t="n">
        <v>10</v>
      </c>
      <c r="BE15" s="0" t="n">
        <f aca="false">BD15/1458</f>
        <v>0.00685871056241427</v>
      </c>
      <c r="BF15" s="0" t="n">
        <f aca="false">BE15*LN(BE15)</f>
        <v>-0.0341717134401547</v>
      </c>
      <c r="BH15" s="0" t="s">
        <v>37</v>
      </c>
      <c r="BJ15" s="0" t="n">
        <f aca="false">BI15/149</f>
        <v>0</v>
      </c>
      <c r="BM15" s="0" t="n">
        <f aca="false">BL15/36</f>
        <v>0</v>
      </c>
      <c r="BP15" s="0" t="n">
        <f aca="false">BO15/75</f>
        <v>0</v>
      </c>
      <c r="BS15" s="0" t="n">
        <f aca="false">BR15/200</f>
        <v>0</v>
      </c>
      <c r="BV15" s="0" t="n">
        <f aca="false">BU15/111</f>
        <v>0</v>
      </c>
      <c r="BY15" s="0" t="n">
        <f aca="false">BX15/201</f>
        <v>0</v>
      </c>
      <c r="CA15" s="0" t="n">
        <v>6</v>
      </c>
      <c r="CB15" s="0" t="n">
        <f aca="false">CA15/191</f>
        <v>0.031413612565445</v>
      </c>
      <c r="CC15" s="0" t="n">
        <f aca="false">CB15*LN(CB15)</f>
        <v>-0.108707244779641</v>
      </c>
      <c r="CE15" s="0" t="n">
        <f aca="false">CD15/38</f>
        <v>0</v>
      </c>
      <c r="CH15" s="0" t="n">
        <f aca="false">CG15/53</f>
        <v>0</v>
      </c>
      <c r="CK15" s="0" t="n">
        <f aca="false">CJ15/80</f>
        <v>0</v>
      </c>
      <c r="CN15" s="0" t="n">
        <f aca="false">CM15/161</f>
        <v>0</v>
      </c>
      <c r="CP15" s="0" t="n">
        <v>4</v>
      </c>
      <c r="CQ15" s="0" t="n">
        <f aca="false">CP15/164</f>
        <v>0.024390243902439</v>
      </c>
      <c r="CR15" s="0" t="n">
        <f aca="false">CQ15*LN(CQ15)</f>
        <v>-0.0905749284562026</v>
      </c>
    </row>
    <row r="16" customFormat="false" ht="12.75" hidden="false" customHeight="false" outlineLevel="0" collapsed="false">
      <c r="A16" s="0" t="s">
        <v>38</v>
      </c>
      <c r="G16" s="0" t="n">
        <v>1</v>
      </c>
      <c r="H16" s="0" t="n">
        <v>4</v>
      </c>
      <c r="L16" s="0" t="n">
        <v>3</v>
      </c>
      <c r="M16" s="0" t="n">
        <v>6</v>
      </c>
      <c r="N16" s="0" t="n">
        <f aca="false">SUM(B16:M16)</f>
        <v>14</v>
      </c>
      <c r="O16" s="0" t="n">
        <f aca="false">N16/48</f>
        <v>0.291666666666667</v>
      </c>
      <c r="P16" s="0" t="n">
        <v>2</v>
      </c>
      <c r="R16" s="0" t="n">
        <v>0.145833333333333</v>
      </c>
      <c r="U16" s="0" t="s">
        <v>39</v>
      </c>
      <c r="BD16" s="0" t="n">
        <v>14</v>
      </c>
      <c r="BE16" s="0" t="n">
        <f aca="false">BD16/1458</f>
        <v>0.00960219478737997</v>
      </c>
      <c r="BF16" s="0" t="n">
        <f aca="false">BE16*LN(BE16)</f>
        <v>-0.0446095268596343</v>
      </c>
      <c r="BH16" s="0" t="s">
        <v>38</v>
      </c>
      <c r="BJ16" s="0" t="n">
        <f aca="false">BI16/149</f>
        <v>0</v>
      </c>
      <c r="BM16" s="0" t="n">
        <f aca="false">BL16/36</f>
        <v>0</v>
      </c>
      <c r="BP16" s="0" t="n">
        <f aca="false">BO16/75</f>
        <v>0</v>
      </c>
      <c r="BS16" s="0" t="n">
        <f aca="false">BR16/200</f>
        <v>0</v>
      </c>
      <c r="BV16" s="0" t="n">
        <f aca="false">BU16/111</f>
        <v>0</v>
      </c>
      <c r="BX16" s="0" t="n">
        <v>1</v>
      </c>
      <c r="BY16" s="0" t="n">
        <f aca="false">BX16/201</f>
        <v>0.00497512437810945</v>
      </c>
      <c r="BZ16" s="0" t="n">
        <f aca="false">BY16*LN(BY16)</f>
        <v>-0.0263846015326322</v>
      </c>
      <c r="CA16" s="0" t="n">
        <v>4</v>
      </c>
      <c r="CB16" s="0" t="n">
        <f aca="false">CA16/191</f>
        <v>0.0209424083769634</v>
      </c>
      <c r="CC16" s="0" t="n">
        <f aca="false">CB16*LN(CB16)</f>
        <v>-0.0809629123963715</v>
      </c>
      <c r="CE16" s="0" t="n">
        <f aca="false">CD16/38</f>
        <v>0</v>
      </c>
      <c r="CH16" s="0" t="n">
        <f aca="false">CG16/53</f>
        <v>0</v>
      </c>
      <c r="CK16" s="0" t="n">
        <f aca="false">CJ16/80</f>
        <v>0</v>
      </c>
      <c r="CM16" s="0" t="n">
        <v>3</v>
      </c>
      <c r="CN16" s="0" t="n">
        <f aca="false">CM16/161</f>
        <v>0.0186335403726708</v>
      </c>
      <c r="CO16" s="0" t="n">
        <f aca="false">CN16*LN(CN16)</f>
        <v>-0.0742135169499942</v>
      </c>
      <c r="CP16" s="0" t="n">
        <v>6</v>
      </c>
      <c r="CQ16" s="0" t="n">
        <f aca="false">CP16/164</f>
        <v>0.0365853658536585</v>
      </c>
      <c r="CR16" s="0" t="n">
        <f aca="false">CQ16*LN(CQ16)</f>
        <v>-0.121028303363274</v>
      </c>
    </row>
    <row r="17" customFormat="false" ht="12.75" hidden="false" customHeight="false" outlineLevel="0" collapsed="false">
      <c r="A17" s="0" t="s">
        <v>40</v>
      </c>
      <c r="N17" s="0" t="n">
        <f aca="false">SUM(B17:M17)</f>
        <v>0</v>
      </c>
      <c r="O17" s="0" t="n">
        <f aca="false">N17/48</f>
        <v>0</v>
      </c>
      <c r="R17" s="0" t="n">
        <v>0.166666666666667</v>
      </c>
      <c r="T17" s="0" t="s">
        <v>22</v>
      </c>
      <c r="U17" s="0" t="n">
        <v>3.94</v>
      </c>
      <c r="BD17" s="0" t="n">
        <v>0</v>
      </c>
      <c r="BE17" s="0" t="n">
        <f aca="false">BD17/1458</f>
        <v>0</v>
      </c>
      <c r="BH17" s="0" t="s">
        <v>40</v>
      </c>
      <c r="BJ17" s="0" t="n">
        <f aca="false">BI17/149</f>
        <v>0</v>
      </c>
      <c r="BM17" s="0" t="n">
        <f aca="false">BL17/36</f>
        <v>0</v>
      </c>
      <c r="BP17" s="0" t="n">
        <f aca="false">BO17/75</f>
        <v>0</v>
      </c>
      <c r="BS17" s="0" t="n">
        <f aca="false">BR17/200</f>
        <v>0</v>
      </c>
      <c r="BV17" s="0" t="n">
        <f aca="false">BU17/111</f>
        <v>0</v>
      </c>
      <c r="BY17" s="0" t="n">
        <f aca="false">BX17/201</f>
        <v>0</v>
      </c>
      <c r="CB17" s="0" t="n">
        <f aca="false">CA17/191</f>
        <v>0</v>
      </c>
      <c r="CE17" s="0" t="n">
        <f aca="false">CD17/38</f>
        <v>0</v>
      </c>
      <c r="CH17" s="0" t="n">
        <f aca="false">CG17/53</f>
        <v>0</v>
      </c>
      <c r="CK17" s="0" t="n">
        <f aca="false">CJ17/80</f>
        <v>0</v>
      </c>
      <c r="CN17" s="0" t="n">
        <f aca="false">CM17/161</f>
        <v>0</v>
      </c>
      <c r="CQ17" s="0" t="n">
        <f aca="false">CP17/164</f>
        <v>0</v>
      </c>
    </row>
    <row r="18" customFormat="false" ht="12.75" hidden="false" customHeight="false" outlineLevel="0" collapsed="false">
      <c r="A18" s="0" t="s">
        <v>41</v>
      </c>
      <c r="K18" s="0" t="n">
        <v>2</v>
      </c>
      <c r="L18" s="0" t="n">
        <v>1</v>
      </c>
      <c r="M18" s="0" t="n">
        <v>1</v>
      </c>
      <c r="N18" s="0" t="n">
        <f aca="false">SUM(B18:M18)</f>
        <v>4</v>
      </c>
      <c r="O18" s="0" t="n">
        <f aca="false">N18/48</f>
        <v>0.0833333333333333</v>
      </c>
      <c r="R18" s="0" t="n">
        <v>0.0625</v>
      </c>
      <c r="T18" s="0" t="s">
        <v>42</v>
      </c>
      <c r="U18" s="0" t="n">
        <v>10.2</v>
      </c>
      <c r="BD18" s="0" t="n">
        <v>4</v>
      </c>
      <c r="BE18" s="0" t="n">
        <f aca="false">BD18/1458</f>
        <v>0.00274348422496571</v>
      </c>
      <c r="BF18" s="0" t="n">
        <f aca="false">BE18*LN(BE18)</f>
        <v>-0.0161825145444409</v>
      </c>
      <c r="BH18" s="0" t="s">
        <v>41</v>
      </c>
      <c r="BJ18" s="0" t="n">
        <f aca="false">BI18/149</f>
        <v>0</v>
      </c>
      <c r="BM18" s="0" t="n">
        <f aca="false">BL18/36</f>
        <v>0</v>
      </c>
      <c r="BP18" s="0" t="n">
        <f aca="false">BO18/75</f>
        <v>0</v>
      </c>
      <c r="BS18" s="0" t="n">
        <f aca="false">BR18/200</f>
        <v>0</v>
      </c>
      <c r="BV18" s="0" t="n">
        <f aca="false">BU18/111</f>
        <v>0</v>
      </c>
      <c r="BY18" s="0" t="n">
        <f aca="false">BX18/201</f>
        <v>0</v>
      </c>
      <c r="CB18" s="0" t="n">
        <f aca="false">CA18/191</f>
        <v>0</v>
      </c>
      <c r="CE18" s="0" t="n">
        <f aca="false">CD18/38</f>
        <v>0</v>
      </c>
      <c r="CH18" s="0" t="n">
        <f aca="false">CG18/53</f>
        <v>0</v>
      </c>
      <c r="CJ18" s="0" t="n">
        <v>2</v>
      </c>
      <c r="CK18" s="0" t="n">
        <f aca="false">CJ18/80</f>
        <v>0.025</v>
      </c>
      <c r="CL18" s="0" t="n">
        <f aca="false">CK18*LN(CK18)</f>
        <v>-0.0922219863528484</v>
      </c>
      <c r="CM18" s="0" t="n">
        <v>1</v>
      </c>
      <c r="CN18" s="0" t="n">
        <f aca="false">CM18/161</f>
        <v>0.0062111801242236</v>
      </c>
      <c r="CO18" s="0" t="n">
        <f aca="false">CN18*LN(CN18)</f>
        <v>-0.0315615177949346</v>
      </c>
      <c r="CP18" s="0" t="n">
        <v>1</v>
      </c>
      <c r="CQ18" s="0" t="n">
        <f aca="false">CP18/164</f>
        <v>0.00609756097560976</v>
      </c>
      <c r="CR18" s="0" t="n">
        <f aca="false">CQ18*LN(CQ18)</f>
        <v>-0.0310967465111232</v>
      </c>
    </row>
    <row r="19" customFormat="false" ht="12.75" hidden="false" customHeight="false" outlineLevel="0" collapsed="false">
      <c r="A19" s="0" t="s">
        <v>43</v>
      </c>
      <c r="I19" s="0" t="n">
        <v>1</v>
      </c>
      <c r="L19" s="0" t="n">
        <v>17</v>
      </c>
      <c r="M19" s="0" t="n">
        <v>15</v>
      </c>
      <c r="N19" s="0" t="n">
        <f aca="false">SUM(B19:M19)</f>
        <v>33</v>
      </c>
      <c r="O19" s="0" t="n">
        <f aca="false">N19/48</f>
        <v>0.6875</v>
      </c>
      <c r="P19" s="0" t="n">
        <v>238</v>
      </c>
      <c r="R19" s="0" t="n">
        <v>0</v>
      </c>
      <c r="T19" s="0" t="s">
        <v>44</v>
      </c>
      <c r="U19" s="0" t="n">
        <v>3</v>
      </c>
      <c r="BD19" s="0" t="n">
        <v>33</v>
      </c>
      <c r="BE19" s="0" t="n">
        <f aca="false">BD19/1458</f>
        <v>0.0226337448559671</v>
      </c>
      <c r="BF19" s="0" t="n">
        <f aca="false">BE19*LN(BE19)</f>
        <v>-0.0857437178232991</v>
      </c>
      <c r="BH19" s="0" t="s">
        <v>43</v>
      </c>
      <c r="BJ19" s="0" t="n">
        <f aca="false">BI19/149</f>
        <v>0</v>
      </c>
      <c r="BM19" s="0" t="n">
        <f aca="false">BL19/36</f>
        <v>0</v>
      </c>
      <c r="BP19" s="0" t="n">
        <f aca="false">BO19/75</f>
        <v>0</v>
      </c>
      <c r="BS19" s="0" t="n">
        <f aca="false">BR19/200</f>
        <v>0</v>
      </c>
      <c r="BV19" s="0" t="n">
        <f aca="false">BU19/111</f>
        <v>0</v>
      </c>
      <c r="BY19" s="0" t="n">
        <f aca="false">BX19/201</f>
        <v>0</v>
      </c>
      <c r="CB19" s="0" t="n">
        <f aca="false">CA19/191</f>
        <v>0</v>
      </c>
      <c r="CD19" s="0" t="n">
        <v>1</v>
      </c>
      <c r="CE19" s="0" t="n">
        <f aca="false">CD19/38</f>
        <v>0.0263157894736842</v>
      </c>
      <c r="CF19" s="0" t="n">
        <f aca="false">CE19*LN(CE19)</f>
        <v>-0.095725951571747</v>
      </c>
      <c r="CH19" s="0" t="n">
        <f aca="false">CG19/53</f>
        <v>0</v>
      </c>
      <c r="CK19" s="0" t="n">
        <f aca="false">CJ19/80</f>
        <v>0</v>
      </c>
      <c r="CM19" s="0" t="n">
        <v>17</v>
      </c>
      <c r="CN19" s="0" t="n">
        <f aca="false">CM19/161</f>
        <v>0.105590062111801</v>
      </c>
      <c r="CO19" s="0" t="n">
        <f aca="false">CN19*LN(CN19)</f>
        <v>-0.237386629539007</v>
      </c>
      <c r="CP19" s="0" t="n">
        <v>15</v>
      </c>
      <c r="CQ19" s="0" t="n">
        <f aca="false">CP19/164</f>
        <v>0.0914634146341463</v>
      </c>
      <c r="CR19" s="0" t="n">
        <f aca="false">CQ19*LN(CQ19)</f>
        <v>-0.218763679273353</v>
      </c>
    </row>
    <row r="20" customFormat="false" ht="12.75" hidden="false" customHeight="false" outlineLevel="0" collapsed="false">
      <c r="A20" s="0" t="s">
        <v>45</v>
      </c>
      <c r="H20" s="0" t="n">
        <v>7</v>
      </c>
      <c r="N20" s="0" t="n">
        <f aca="false">SUM(B20:M20)</f>
        <v>7</v>
      </c>
      <c r="O20" s="0" t="n">
        <f aca="false">N20/48</f>
        <v>0.145833333333333</v>
      </c>
      <c r="R20" s="0" t="n">
        <v>0</v>
      </c>
      <c r="T20" s="0" t="s">
        <v>46</v>
      </c>
      <c r="U20" s="0" t="n">
        <v>8.9</v>
      </c>
      <c r="BD20" s="0" t="n">
        <v>7</v>
      </c>
      <c r="BE20" s="0" t="n">
        <f aca="false">BD20/1458</f>
        <v>0.00480109739368999</v>
      </c>
      <c r="BF20" s="0" t="n">
        <f aca="false">BE20*LN(BE20)</f>
        <v>-0.0256326305518471</v>
      </c>
      <c r="BH20" s="0" t="s">
        <v>45</v>
      </c>
      <c r="BJ20" s="0" t="n">
        <f aca="false">BI20/149</f>
        <v>0</v>
      </c>
      <c r="BM20" s="0" t="n">
        <f aca="false">BL20/36</f>
        <v>0</v>
      </c>
      <c r="BP20" s="0" t="n">
        <f aca="false">BO20/75</f>
        <v>0</v>
      </c>
      <c r="BS20" s="0" t="n">
        <f aca="false">BR20/200</f>
        <v>0</v>
      </c>
      <c r="BV20" s="0" t="n">
        <f aca="false">BU20/111</f>
        <v>0</v>
      </c>
      <c r="BY20" s="0" t="n">
        <f aca="false">BX20/201</f>
        <v>0</v>
      </c>
      <c r="CA20" s="0" t="n">
        <v>7</v>
      </c>
      <c r="CB20" s="0" t="n">
        <f aca="false">CA20/191</f>
        <v>0.0366492146596859</v>
      </c>
      <c r="CC20" s="0" t="n">
        <f aca="false">CB20*LN(CB20)</f>
        <v>-0.121175617554656</v>
      </c>
      <c r="CE20" s="0" t="n">
        <f aca="false">CD20/38</f>
        <v>0</v>
      </c>
      <c r="CH20" s="0" t="n">
        <f aca="false">CG20/53</f>
        <v>0</v>
      </c>
      <c r="CK20" s="0" t="n">
        <f aca="false">CJ20/80</f>
        <v>0</v>
      </c>
      <c r="CN20" s="0" t="n">
        <f aca="false">CM20/161</f>
        <v>0</v>
      </c>
      <c r="CQ20" s="0" t="n">
        <f aca="false">CP20/164</f>
        <v>0</v>
      </c>
    </row>
    <row r="21" customFormat="false" ht="12.75" hidden="false" customHeight="false" outlineLevel="0" collapsed="false">
      <c r="A21" s="0" t="s">
        <v>47</v>
      </c>
      <c r="H21" s="0" t="n">
        <v>3</v>
      </c>
      <c r="I21" s="0" t="n">
        <v>1</v>
      </c>
      <c r="L21" s="0" t="n">
        <v>4</v>
      </c>
      <c r="N21" s="0" t="n">
        <f aca="false">SUM(B21:M21)</f>
        <v>8</v>
      </c>
      <c r="O21" s="0" t="n">
        <f aca="false">N21/48</f>
        <v>0.166666666666667</v>
      </c>
      <c r="P21" s="0" t="n">
        <v>2</v>
      </c>
      <c r="R21" s="0" t="n">
        <v>0</v>
      </c>
      <c r="T21" s="0" t="s">
        <v>48</v>
      </c>
      <c r="U21" s="0" t="n">
        <v>1.4</v>
      </c>
      <c r="BD21" s="0" t="n">
        <v>8</v>
      </c>
      <c r="BE21" s="0" t="n">
        <f aca="false">BD21/1458</f>
        <v>0.00548696844993141</v>
      </c>
      <c r="BF21" s="0" t="n">
        <f aca="false">BE21*LN(BE21)</f>
        <v>-0.0285617523779905</v>
      </c>
      <c r="BH21" s="0" t="s">
        <v>47</v>
      </c>
      <c r="BJ21" s="0" t="n">
        <f aca="false">BI21/149</f>
        <v>0</v>
      </c>
      <c r="BM21" s="0" t="n">
        <f aca="false">BL21/36</f>
        <v>0</v>
      </c>
      <c r="BP21" s="0" t="n">
        <f aca="false">BO21/75</f>
        <v>0</v>
      </c>
      <c r="BS21" s="0" t="n">
        <f aca="false">BR21/200</f>
        <v>0</v>
      </c>
      <c r="BV21" s="0" t="n">
        <f aca="false">BU21/111</f>
        <v>0</v>
      </c>
      <c r="BY21" s="0" t="n">
        <f aca="false">BX21/201</f>
        <v>0</v>
      </c>
      <c r="CA21" s="0" t="n">
        <v>3</v>
      </c>
      <c r="CB21" s="0" t="n">
        <f aca="false">CA21/191</f>
        <v>0.0157068062827225</v>
      </c>
      <c r="CC21" s="0" t="n">
        <f aca="false">CB21*LN(CB21)</f>
        <v>-0.0652407508802909</v>
      </c>
      <c r="CD21" s="0" t="n">
        <v>1</v>
      </c>
      <c r="CE21" s="0" t="n">
        <f aca="false">CD21/38</f>
        <v>0.0263157894736842</v>
      </c>
      <c r="CF21" s="0" t="n">
        <f aca="false">CE21*LN(CE21)</f>
        <v>-0.095725951571747</v>
      </c>
      <c r="CH21" s="0" t="n">
        <f aca="false">CG21/53</f>
        <v>0</v>
      </c>
      <c r="CK21" s="0" t="n">
        <f aca="false">CJ21/80</f>
        <v>0</v>
      </c>
      <c r="CM21" s="0" t="n">
        <v>4</v>
      </c>
      <c r="CN21" s="0" t="n">
        <f aca="false">CM21/161</f>
        <v>0.0248447204968944</v>
      </c>
      <c r="CO21" s="0" t="n">
        <f aca="false">CN21*LN(CN21)</f>
        <v>-0.0918039752512937</v>
      </c>
      <c r="CQ21" s="0" t="n">
        <f aca="false">CP21/164</f>
        <v>0</v>
      </c>
    </row>
    <row r="22" customFormat="false" ht="12.75" hidden="false" customHeight="false" outlineLevel="0" collapsed="false">
      <c r="A22" s="0" t="s">
        <v>49</v>
      </c>
      <c r="C22" s="0" t="n">
        <v>2</v>
      </c>
      <c r="I22" s="0" t="n">
        <v>1</v>
      </c>
      <c r="N22" s="0" t="n">
        <f aca="false">SUM(B22:M22)</f>
        <v>3</v>
      </c>
      <c r="O22" s="0" t="n">
        <f aca="false">N22/48</f>
        <v>0.0625</v>
      </c>
      <c r="R22" s="0" t="n">
        <v>0</v>
      </c>
      <c r="AA22" s="0" t="n">
        <v>2005</v>
      </c>
      <c r="AB22" s="0" t="n">
        <v>2006</v>
      </c>
      <c r="AC22" s="0" t="n">
        <v>2007</v>
      </c>
      <c r="AD22" s="0" t="n">
        <v>2008</v>
      </c>
      <c r="BD22" s="0" t="n">
        <v>3</v>
      </c>
      <c r="BE22" s="0" t="n">
        <f aca="false">BD22/1458</f>
        <v>0.00205761316872428</v>
      </c>
      <c r="BF22" s="0" t="n">
        <f aca="false">BE22*LN(BE22)</f>
        <v>-0.0127288243290134</v>
      </c>
      <c r="BH22" s="0" t="s">
        <v>49</v>
      </c>
      <c r="BJ22" s="0" t="n">
        <f aca="false">BI22/149</f>
        <v>0</v>
      </c>
      <c r="BL22" s="0" t="n">
        <v>2</v>
      </c>
      <c r="BM22" s="0" t="n">
        <f aca="false">BL22/36</f>
        <v>0.0555555555555556</v>
      </c>
      <c r="BN22" s="0" t="n">
        <f aca="false">BM22*LN(BM22)</f>
        <v>-0.160576208772009</v>
      </c>
      <c r="BP22" s="0" t="n">
        <f aca="false">BO22/75</f>
        <v>0</v>
      </c>
      <c r="BS22" s="0" t="n">
        <f aca="false">BR22/200</f>
        <v>0</v>
      </c>
      <c r="BV22" s="0" t="n">
        <f aca="false">BU22/111</f>
        <v>0</v>
      </c>
      <c r="BY22" s="0" t="n">
        <f aca="false">BX22/201</f>
        <v>0</v>
      </c>
      <c r="CB22" s="0" t="n">
        <f aca="false">CA22/191</f>
        <v>0</v>
      </c>
      <c r="CD22" s="0" t="n">
        <v>1</v>
      </c>
      <c r="CE22" s="0" t="n">
        <f aca="false">CD22/38</f>
        <v>0.0263157894736842</v>
      </c>
      <c r="CF22" s="0" t="n">
        <f aca="false">CE22*LN(CE22)</f>
        <v>-0.095725951571747</v>
      </c>
      <c r="CH22" s="0" t="n">
        <f aca="false">CG22/53</f>
        <v>0</v>
      </c>
      <c r="CK22" s="0" t="n">
        <f aca="false">CJ22/80</f>
        <v>0</v>
      </c>
      <c r="CN22" s="0" t="n">
        <f aca="false">CM22/161</f>
        <v>0</v>
      </c>
      <c r="CQ22" s="0" t="n">
        <f aca="false">CP22/164</f>
        <v>0</v>
      </c>
    </row>
    <row r="23" customFormat="false" ht="12.75" hidden="false" customHeight="false" outlineLevel="0" collapsed="false">
      <c r="A23" s="0" t="s">
        <v>50</v>
      </c>
      <c r="N23" s="0" t="n">
        <f aca="false">SUM(B23:M23)</f>
        <v>0</v>
      </c>
      <c r="O23" s="0" t="n">
        <f aca="false">N23/48</f>
        <v>0</v>
      </c>
      <c r="R23" s="0" t="n">
        <v>0.1875</v>
      </c>
      <c r="Z23" s="0" t="s">
        <v>42</v>
      </c>
      <c r="AA23" s="0" t="n">
        <v>10.5</v>
      </c>
      <c r="AB23" s="0" t="n">
        <v>10.2727272727273</v>
      </c>
      <c r="AC23" s="0" t="n">
        <v>8.84090909090909</v>
      </c>
      <c r="AD23" s="0" t="n">
        <v>10.2</v>
      </c>
      <c r="BD23" s="0" t="n">
        <v>0</v>
      </c>
      <c r="BE23" s="0" t="n">
        <f aca="false">BD23/1458</f>
        <v>0</v>
      </c>
      <c r="BH23" s="0" t="s">
        <v>50</v>
      </c>
      <c r="BJ23" s="0" t="n">
        <f aca="false">BI23/149</f>
        <v>0</v>
      </c>
      <c r="BM23" s="0" t="n">
        <f aca="false">BL23/36</f>
        <v>0</v>
      </c>
      <c r="BP23" s="0" t="n">
        <f aca="false">BO23/75</f>
        <v>0</v>
      </c>
      <c r="BS23" s="0" t="n">
        <f aca="false">BR23/200</f>
        <v>0</v>
      </c>
      <c r="BV23" s="0" t="n">
        <f aca="false">BU23/111</f>
        <v>0</v>
      </c>
      <c r="BY23" s="0" t="n">
        <f aca="false">BX23/201</f>
        <v>0</v>
      </c>
      <c r="CB23" s="0" t="n">
        <f aca="false">CA23/191</f>
        <v>0</v>
      </c>
      <c r="CE23" s="0" t="n">
        <f aca="false">CD23/38</f>
        <v>0</v>
      </c>
      <c r="CH23" s="0" t="n">
        <f aca="false">CG23/53</f>
        <v>0</v>
      </c>
      <c r="CK23" s="0" t="n">
        <f aca="false">CJ23/80</f>
        <v>0</v>
      </c>
      <c r="CN23" s="0" t="n">
        <f aca="false">CM23/161</f>
        <v>0</v>
      </c>
      <c r="CQ23" s="0" t="n">
        <f aca="false">CP23/164</f>
        <v>0</v>
      </c>
    </row>
    <row r="24" customFormat="false" ht="12.75" hidden="false" customHeight="false" outlineLevel="0" collapsed="false">
      <c r="A24" s="0" t="s">
        <v>51</v>
      </c>
      <c r="N24" s="0" t="n">
        <f aca="false">SUM(B24:M24)</f>
        <v>0</v>
      </c>
      <c r="O24" s="0" t="n">
        <f aca="false">N24/48</f>
        <v>0</v>
      </c>
      <c r="R24" s="0" t="n">
        <v>0.1875</v>
      </c>
      <c r="T24" s="0" t="s">
        <v>42</v>
      </c>
      <c r="U24" s="0" t="n">
        <v>10.2</v>
      </c>
      <c r="V24" s="0" t="n">
        <v>30.375</v>
      </c>
      <c r="Z24" s="0" t="s">
        <v>44</v>
      </c>
      <c r="AA24" s="0" t="n">
        <v>2.81818181818182</v>
      </c>
      <c r="AB24" s="0" t="n">
        <v>2.93181818181818</v>
      </c>
      <c r="AC24" s="0" t="n">
        <v>2.31818181818182</v>
      </c>
      <c r="AD24" s="0" t="n">
        <v>3</v>
      </c>
      <c r="BD24" s="0" t="n">
        <v>0</v>
      </c>
      <c r="BE24" s="0" t="n">
        <f aca="false">BD24/1458</f>
        <v>0</v>
      </c>
      <c r="BH24" s="0" t="s">
        <v>51</v>
      </c>
      <c r="BJ24" s="0" t="n">
        <f aca="false">BI24/149</f>
        <v>0</v>
      </c>
      <c r="BM24" s="0" t="n">
        <f aca="false">BL24/36</f>
        <v>0</v>
      </c>
      <c r="BP24" s="0" t="n">
        <f aca="false">BO24/75</f>
        <v>0</v>
      </c>
      <c r="BS24" s="0" t="n">
        <f aca="false">BR24/200</f>
        <v>0</v>
      </c>
      <c r="BV24" s="0" t="n">
        <f aca="false">BU24/111</f>
        <v>0</v>
      </c>
      <c r="BY24" s="0" t="n">
        <f aca="false">BX24/201</f>
        <v>0</v>
      </c>
      <c r="CB24" s="0" t="n">
        <f aca="false">CA24/191</f>
        <v>0</v>
      </c>
      <c r="CE24" s="0" t="n">
        <f aca="false">CD24/38</f>
        <v>0</v>
      </c>
      <c r="CH24" s="0" t="n">
        <f aca="false">CG24/53</f>
        <v>0</v>
      </c>
      <c r="CK24" s="0" t="n">
        <f aca="false">CJ24/80</f>
        <v>0</v>
      </c>
      <c r="CN24" s="0" t="n">
        <f aca="false">CM24/161</f>
        <v>0</v>
      </c>
      <c r="CQ24" s="0" t="n">
        <f aca="false">CP24/164</f>
        <v>0</v>
      </c>
    </row>
    <row r="25" customFormat="false" ht="12.75" hidden="false" customHeight="false" outlineLevel="0" collapsed="false">
      <c r="A25" s="0" t="s">
        <v>52</v>
      </c>
      <c r="N25" s="0" t="n">
        <f aca="false">SUM(B25:M25)</f>
        <v>0</v>
      </c>
      <c r="O25" s="0" t="n">
        <f aca="false">N25/48</f>
        <v>0</v>
      </c>
      <c r="R25" s="0" t="n">
        <v>0.0416666666666667</v>
      </c>
      <c r="T25" s="0" t="s">
        <v>46</v>
      </c>
      <c r="U25" s="0" t="n">
        <v>8.9</v>
      </c>
      <c r="V25" s="0" t="n">
        <v>28.15</v>
      </c>
      <c r="Z25" s="0" t="s">
        <v>46</v>
      </c>
      <c r="AA25" s="0" t="n">
        <v>6.25</v>
      </c>
      <c r="AB25" s="0" t="n">
        <v>7.13636363636364</v>
      </c>
      <c r="AC25" s="0" t="n">
        <v>7.40909090909091</v>
      </c>
      <c r="AD25" s="0" t="n">
        <v>8.9</v>
      </c>
      <c r="BD25" s="0" t="n">
        <v>0</v>
      </c>
      <c r="BE25" s="0" t="n">
        <f aca="false">BD25/1458</f>
        <v>0</v>
      </c>
      <c r="BH25" s="0" t="s">
        <v>52</v>
      </c>
      <c r="BJ25" s="0" t="n">
        <f aca="false">BI25/149</f>
        <v>0</v>
      </c>
      <c r="BM25" s="0" t="n">
        <f aca="false">BL25/36</f>
        <v>0</v>
      </c>
      <c r="BP25" s="0" t="n">
        <f aca="false">BO25/75</f>
        <v>0</v>
      </c>
      <c r="BS25" s="0" t="n">
        <f aca="false">BR25/200</f>
        <v>0</v>
      </c>
      <c r="BV25" s="0" t="n">
        <f aca="false">BU25/111</f>
        <v>0</v>
      </c>
      <c r="BY25" s="0" t="n">
        <f aca="false">BX25/201</f>
        <v>0</v>
      </c>
      <c r="CB25" s="0" t="n">
        <f aca="false">CA25/191</f>
        <v>0</v>
      </c>
      <c r="CE25" s="0" t="n">
        <f aca="false">CD25/38</f>
        <v>0</v>
      </c>
      <c r="CH25" s="0" t="n">
        <f aca="false">CG25/53</f>
        <v>0</v>
      </c>
      <c r="CK25" s="0" t="n">
        <f aca="false">CJ25/80</f>
        <v>0</v>
      </c>
      <c r="CN25" s="0" t="n">
        <f aca="false">CM25/161</f>
        <v>0</v>
      </c>
      <c r="CQ25" s="0" t="n">
        <f aca="false">CP25/164</f>
        <v>0</v>
      </c>
    </row>
    <row r="26" customFormat="false" ht="12.75" hidden="false" customHeight="false" outlineLevel="0" collapsed="false">
      <c r="A26" s="0" t="s">
        <v>53</v>
      </c>
      <c r="N26" s="0" t="n">
        <f aca="false">SUM(B26:M26)</f>
        <v>0</v>
      </c>
      <c r="O26" s="0" t="n">
        <f aca="false">N26/48</f>
        <v>0</v>
      </c>
      <c r="R26" s="0" t="n">
        <v>0</v>
      </c>
      <c r="T26" s="0" t="s">
        <v>22</v>
      </c>
      <c r="U26" s="0" t="n">
        <v>3.94</v>
      </c>
      <c r="Z26" s="0" t="s">
        <v>22</v>
      </c>
      <c r="AA26" s="0" t="n">
        <v>2.77272727272727</v>
      </c>
      <c r="AB26" s="0" t="n">
        <v>2.31818181818182</v>
      </c>
      <c r="AC26" s="0" t="n">
        <v>3.04545454545455</v>
      </c>
      <c r="AD26" s="0" t="n">
        <v>3.94</v>
      </c>
      <c r="BD26" s="0" t="n">
        <v>0</v>
      </c>
      <c r="BE26" s="0" t="n">
        <f aca="false">BD26/1458</f>
        <v>0</v>
      </c>
      <c r="BH26" s="0" t="s">
        <v>53</v>
      </c>
      <c r="BJ26" s="0" t="n">
        <f aca="false">BI26/149</f>
        <v>0</v>
      </c>
      <c r="BM26" s="0" t="n">
        <f aca="false">BL26/36</f>
        <v>0</v>
      </c>
      <c r="BP26" s="0" t="n">
        <f aca="false">BO26/75</f>
        <v>0</v>
      </c>
      <c r="BS26" s="0" t="n">
        <f aca="false">BR26/200</f>
        <v>0</v>
      </c>
      <c r="BV26" s="0" t="n">
        <f aca="false">BU26/111</f>
        <v>0</v>
      </c>
      <c r="BY26" s="0" t="n">
        <f aca="false">BX26/201</f>
        <v>0</v>
      </c>
      <c r="CB26" s="0" t="n">
        <f aca="false">CA26/191</f>
        <v>0</v>
      </c>
      <c r="CE26" s="0" t="n">
        <f aca="false">CD26/38</f>
        <v>0</v>
      </c>
      <c r="CH26" s="0" t="n">
        <f aca="false">CG26/53</f>
        <v>0</v>
      </c>
      <c r="CK26" s="0" t="n">
        <f aca="false">CJ26/80</f>
        <v>0</v>
      </c>
      <c r="CN26" s="0" t="n">
        <f aca="false">CM26/161</f>
        <v>0</v>
      </c>
      <c r="CQ26" s="0" t="n">
        <f aca="false">CP26/164</f>
        <v>0</v>
      </c>
    </row>
    <row r="27" customFormat="false" ht="12.75" hidden="false" customHeight="false" outlineLevel="0" collapsed="false">
      <c r="A27" s="0" t="s">
        <v>54</v>
      </c>
      <c r="H27" s="0" t="n">
        <v>6</v>
      </c>
      <c r="M27" s="0" t="n">
        <v>3</v>
      </c>
      <c r="N27" s="0" t="n">
        <f aca="false">SUM(B27:M27)</f>
        <v>9</v>
      </c>
      <c r="O27" s="0" t="n">
        <f aca="false">N27/48</f>
        <v>0.1875</v>
      </c>
      <c r="P27" s="0" t="n">
        <v>2</v>
      </c>
      <c r="R27" s="0" t="n">
        <v>0.0208333333333333</v>
      </c>
      <c r="T27" s="0" t="s">
        <v>44</v>
      </c>
      <c r="U27" s="0" t="n">
        <v>3</v>
      </c>
      <c r="Z27" s="0" t="s">
        <v>55</v>
      </c>
      <c r="AA27" s="0" t="n">
        <v>0.795454545454545</v>
      </c>
      <c r="AB27" s="0" t="n">
        <v>0.954545454545455</v>
      </c>
      <c r="AC27" s="0" t="n">
        <v>0.772727272727273</v>
      </c>
      <c r="AD27" s="0" t="n">
        <v>0.71</v>
      </c>
      <c r="BD27" s="0" t="n">
        <v>9</v>
      </c>
      <c r="BE27" s="0" t="n">
        <f aca="false">BD27/1458</f>
        <v>0.00617283950617284</v>
      </c>
      <c r="BF27" s="0" t="n">
        <f aca="false">BE27*LN(BE27)</f>
        <v>-0.0314049156495826</v>
      </c>
      <c r="BH27" s="0" t="s">
        <v>54</v>
      </c>
      <c r="BJ27" s="0" t="n">
        <f aca="false">BI27/149</f>
        <v>0</v>
      </c>
      <c r="BM27" s="0" t="n">
        <f aca="false">BL27/36</f>
        <v>0</v>
      </c>
      <c r="BP27" s="0" t="n">
        <f aca="false">BO27/75</f>
        <v>0</v>
      </c>
      <c r="BS27" s="0" t="n">
        <f aca="false">BR27/200</f>
        <v>0</v>
      </c>
      <c r="BV27" s="0" t="n">
        <f aca="false">BU27/111</f>
        <v>0</v>
      </c>
      <c r="BY27" s="0" t="n">
        <f aca="false">BX27/201</f>
        <v>0</v>
      </c>
      <c r="CA27" s="0" t="n">
        <v>6</v>
      </c>
      <c r="CB27" s="0" t="n">
        <f aca="false">CA27/191</f>
        <v>0.031413612565445</v>
      </c>
      <c r="CC27" s="0" t="n">
        <f aca="false">CB27*LN(CB27)</f>
        <v>-0.108707244779641</v>
      </c>
      <c r="CE27" s="0" t="n">
        <f aca="false">CD27/38</f>
        <v>0</v>
      </c>
      <c r="CH27" s="0" t="n">
        <f aca="false">CG27/53</f>
        <v>0</v>
      </c>
      <c r="CK27" s="0" t="n">
        <f aca="false">CJ27/80</f>
        <v>0</v>
      </c>
      <c r="CN27" s="0" t="n">
        <f aca="false">CM27/161</f>
        <v>0</v>
      </c>
      <c r="CP27" s="0" t="n">
        <v>3</v>
      </c>
      <c r="CQ27" s="0" t="n">
        <f aca="false">CP27/164</f>
        <v>0.0182926829268293</v>
      </c>
      <c r="CR27" s="0" t="n">
        <f aca="false">CQ27*LN(CQ27)</f>
        <v>-0.0731936732772455</v>
      </c>
    </row>
    <row r="28" customFormat="false" ht="12.75" hidden="false" customHeight="false" outlineLevel="0" collapsed="false">
      <c r="A28" s="0" t="s">
        <v>56</v>
      </c>
      <c r="H28" s="0" t="n">
        <v>4</v>
      </c>
      <c r="L28" s="0" t="n">
        <v>1</v>
      </c>
      <c r="M28" s="0" t="n">
        <v>4</v>
      </c>
      <c r="N28" s="0" t="n">
        <f aca="false">SUM(B28:M28)</f>
        <v>9</v>
      </c>
      <c r="O28" s="0" t="n">
        <f aca="false">N28/48</f>
        <v>0.1875</v>
      </c>
      <c r="R28" s="0" t="n">
        <v>0.0833333333333333</v>
      </c>
      <c r="T28" s="0" t="s">
        <v>48</v>
      </c>
      <c r="U28" s="0" t="n">
        <v>1.4</v>
      </c>
      <c r="Z28" s="0" t="s">
        <v>48</v>
      </c>
      <c r="AA28" s="0" t="n">
        <v>1</v>
      </c>
      <c r="AB28" s="0" t="n">
        <v>1.18181818181818</v>
      </c>
      <c r="AC28" s="0" t="n">
        <v>1.36363636363636</v>
      </c>
      <c r="AD28" s="0" t="n">
        <v>1.4</v>
      </c>
      <c r="BD28" s="0" t="n">
        <v>9</v>
      </c>
      <c r="BE28" s="0" t="n">
        <f aca="false">BD28/1458</f>
        <v>0.00617283950617284</v>
      </c>
      <c r="BF28" s="0" t="n">
        <f aca="false">BE28*LN(BE28)</f>
        <v>-0.0314049156495826</v>
      </c>
      <c r="BH28" s="0" t="s">
        <v>56</v>
      </c>
      <c r="BJ28" s="0" t="n">
        <f aca="false">BI28/149</f>
        <v>0</v>
      </c>
      <c r="BM28" s="0" t="n">
        <f aca="false">BL28/36</f>
        <v>0</v>
      </c>
      <c r="BP28" s="0" t="n">
        <f aca="false">BO28/75</f>
        <v>0</v>
      </c>
      <c r="BS28" s="0" t="n">
        <f aca="false">BR28/200</f>
        <v>0</v>
      </c>
      <c r="BV28" s="0" t="n">
        <f aca="false">BU28/111</f>
        <v>0</v>
      </c>
      <c r="BY28" s="0" t="n">
        <f aca="false">BX28/201</f>
        <v>0</v>
      </c>
      <c r="CA28" s="0" t="n">
        <v>4</v>
      </c>
      <c r="CB28" s="0" t="n">
        <f aca="false">CA28/191</f>
        <v>0.0209424083769634</v>
      </c>
      <c r="CC28" s="0" t="n">
        <f aca="false">CB28*LN(CB28)</f>
        <v>-0.0809629123963715</v>
      </c>
      <c r="CE28" s="0" t="n">
        <f aca="false">CD28/38</f>
        <v>0</v>
      </c>
      <c r="CH28" s="0" t="n">
        <f aca="false">CG28/53</f>
        <v>0</v>
      </c>
      <c r="CK28" s="0" t="n">
        <f aca="false">CJ28/80</f>
        <v>0</v>
      </c>
      <c r="CM28" s="0" t="n">
        <v>1</v>
      </c>
      <c r="CN28" s="0" t="n">
        <f aca="false">CM28/161</f>
        <v>0.0062111801242236</v>
      </c>
      <c r="CO28" s="0" t="n">
        <f aca="false">CN28*LN(CN28)</f>
        <v>-0.0315615177949346</v>
      </c>
      <c r="CP28" s="0" t="n">
        <v>4</v>
      </c>
      <c r="CQ28" s="0" t="n">
        <f aca="false">CP28/164</f>
        <v>0.024390243902439</v>
      </c>
      <c r="CR28" s="0" t="n">
        <f aca="false">CQ28*LN(CQ28)</f>
        <v>-0.0905749284562026</v>
      </c>
    </row>
    <row r="29" customFormat="false" ht="12.75" hidden="false" customHeight="false" outlineLevel="0" collapsed="false">
      <c r="A29" s="0" t="s">
        <v>57</v>
      </c>
      <c r="L29" s="0" t="n">
        <v>2</v>
      </c>
      <c r="N29" s="0" t="n">
        <f aca="false">SUM(B29:M29)</f>
        <v>2</v>
      </c>
      <c r="O29" s="0" t="n">
        <f aca="false">N29/48</f>
        <v>0.0416666666666667</v>
      </c>
      <c r="P29" s="0" t="n">
        <v>1</v>
      </c>
      <c r="R29" s="0" t="n">
        <f aca="false">SUM(R3:R28)</f>
        <v>3.9375</v>
      </c>
      <c r="T29" s="0" t="s">
        <v>55</v>
      </c>
      <c r="U29" s="0" t="n">
        <v>0.71</v>
      </c>
      <c r="Z29" s="0" t="s">
        <v>58</v>
      </c>
      <c r="AA29" s="0" t="n">
        <v>2.97727272727272</v>
      </c>
      <c r="AB29" s="0" t="n">
        <v>2.56818181818181</v>
      </c>
      <c r="AC29" s="0" t="n">
        <v>3.25</v>
      </c>
      <c r="AD29" s="0" t="n">
        <v>2.22</v>
      </c>
      <c r="BD29" s="0" t="n">
        <v>2</v>
      </c>
      <c r="BE29" s="0" t="n">
        <f aca="false">BD29/1458</f>
        <v>0.00137174211248285</v>
      </c>
      <c r="BF29" s="0" t="n">
        <f aca="false">BE29*LN(BE29)</f>
        <v>-0.00904207644994329</v>
      </c>
      <c r="BH29" s="0" t="s">
        <v>57</v>
      </c>
      <c r="BJ29" s="0" t="n">
        <f aca="false">BI29/149</f>
        <v>0</v>
      </c>
      <c r="BM29" s="0" t="n">
        <f aca="false">BL29/36</f>
        <v>0</v>
      </c>
      <c r="BP29" s="0" t="n">
        <f aca="false">BO29/75</f>
        <v>0</v>
      </c>
      <c r="BS29" s="0" t="n">
        <f aca="false">BR29/200</f>
        <v>0</v>
      </c>
      <c r="BV29" s="0" t="n">
        <f aca="false">BU29/111</f>
        <v>0</v>
      </c>
      <c r="BY29" s="0" t="n">
        <f aca="false">BX29/201</f>
        <v>0</v>
      </c>
      <c r="CB29" s="0" t="n">
        <f aca="false">CA29/191</f>
        <v>0</v>
      </c>
      <c r="CE29" s="0" t="n">
        <f aca="false">CD29/38</f>
        <v>0</v>
      </c>
      <c r="CH29" s="0" t="n">
        <f aca="false">CG29/53</f>
        <v>0</v>
      </c>
      <c r="CK29" s="0" t="n">
        <f aca="false">CJ29/80</f>
        <v>0</v>
      </c>
      <c r="CM29" s="0" t="n">
        <v>2</v>
      </c>
      <c r="CN29" s="0" t="n">
        <f aca="false">CM29/161</f>
        <v>0.0124223602484472</v>
      </c>
      <c r="CO29" s="0" t="n">
        <f aca="false">CN29*LN(CN29)</f>
        <v>-0.054512511607758</v>
      </c>
      <c r="CQ29" s="0" t="n">
        <f aca="false">CP29/164</f>
        <v>0</v>
      </c>
    </row>
    <row r="30" customFormat="false" ht="12.75" hidden="false" customHeight="false" outlineLevel="0" collapsed="false">
      <c r="A30" s="0" t="s">
        <v>59</v>
      </c>
      <c r="N30" s="0" t="n">
        <f aca="false">SUM(B30:M30)</f>
        <v>0</v>
      </c>
      <c r="O30" s="0" t="n">
        <f aca="false">N30/48</f>
        <v>0</v>
      </c>
      <c r="U30" s="0" t="n">
        <f aca="false">SUM(U24:U29)</f>
        <v>28.15</v>
      </c>
      <c r="BD30" s="0" t="n">
        <v>0</v>
      </c>
      <c r="BE30" s="0" t="n">
        <f aca="false">BD30/1458</f>
        <v>0</v>
      </c>
      <c r="BH30" s="0" t="s">
        <v>59</v>
      </c>
      <c r="BJ30" s="0" t="n">
        <f aca="false">BI30/149</f>
        <v>0</v>
      </c>
      <c r="BM30" s="0" t="n">
        <f aca="false">BL30/36</f>
        <v>0</v>
      </c>
      <c r="BP30" s="0" t="n">
        <f aca="false">BO30/75</f>
        <v>0</v>
      </c>
      <c r="BS30" s="0" t="n">
        <f aca="false">BR30/200</f>
        <v>0</v>
      </c>
      <c r="BV30" s="0" t="n">
        <f aca="false">BU30/111</f>
        <v>0</v>
      </c>
      <c r="BY30" s="0" t="n">
        <f aca="false">BX30/201</f>
        <v>0</v>
      </c>
      <c r="CB30" s="0" t="n">
        <f aca="false">CA30/191</f>
        <v>0</v>
      </c>
      <c r="CE30" s="0" t="n">
        <f aca="false">CD30/38</f>
        <v>0</v>
      </c>
      <c r="CH30" s="0" t="n">
        <f aca="false">CG30/53</f>
        <v>0</v>
      </c>
      <c r="CK30" s="0" t="n">
        <f aca="false">CJ30/80</f>
        <v>0</v>
      </c>
      <c r="CN30" s="0" t="n">
        <f aca="false">CM30/161</f>
        <v>0</v>
      </c>
      <c r="CQ30" s="0" t="n">
        <f aca="false">CP30/164</f>
        <v>0</v>
      </c>
    </row>
    <row r="31" customFormat="false" ht="12.75" hidden="false" customHeight="false" outlineLevel="0" collapsed="false">
      <c r="A31" s="0" t="s">
        <v>60</v>
      </c>
      <c r="G31" s="0" t="n">
        <v>1</v>
      </c>
      <c r="N31" s="0" t="n">
        <f aca="false">SUM(B31:M31)</f>
        <v>1</v>
      </c>
      <c r="O31" s="0" t="n">
        <f aca="false">N31/48</f>
        <v>0.0208333333333333</v>
      </c>
      <c r="R31" s="0" t="s">
        <v>42</v>
      </c>
      <c r="BD31" s="0" t="n">
        <v>1</v>
      </c>
      <c r="BE31" s="0" t="n">
        <f aca="false">BD31/1458</f>
        <v>0.000685871056241427</v>
      </c>
      <c r="BF31" s="0" t="n">
        <f aca="false">BE31*LN(BE31)</f>
        <v>-0.00499644781383306</v>
      </c>
      <c r="BH31" s="0" t="s">
        <v>60</v>
      </c>
      <c r="BJ31" s="0" t="n">
        <f aca="false">BI31/149</f>
        <v>0</v>
      </c>
      <c r="BM31" s="0" t="n">
        <f aca="false">BL31/36</f>
        <v>0</v>
      </c>
      <c r="BP31" s="0" t="n">
        <f aca="false">BO31/75</f>
        <v>0</v>
      </c>
      <c r="BS31" s="0" t="n">
        <f aca="false">BR31/200</f>
        <v>0</v>
      </c>
      <c r="BV31" s="0" t="n">
        <f aca="false">BU31/111</f>
        <v>0</v>
      </c>
      <c r="BX31" s="0" t="n">
        <v>1</v>
      </c>
      <c r="BY31" s="0" t="n">
        <f aca="false">BX31/201</f>
        <v>0.00497512437810945</v>
      </c>
      <c r="BZ31" s="0" t="n">
        <f aca="false">BY31*LN(BY31)</f>
        <v>-0.0263846015326322</v>
      </c>
      <c r="CB31" s="0" t="n">
        <f aca="false">CA31/191</f>
        <v>0</v>
      </c>
      <c r="CE31" s="0" t="n">
        <f aca="false">CD31/38</f>
        <v>0</v>
      </c>
      <c r="CH31" s="0" t="n">
        <f aca="false">CG31/53</f>
        <v>0</v>
      </c>
      <c r="CK31" s="0" t="n">
        <f aca="false">CJ31/80</f>
        <v>0</v>
      </c>
      <c r="CN31" s="0" t="n">
        <f aca="false">CM31/161</f>
        <v>0</v>
      </c>
      <c r="CQ31" s="0" t="n">
        <f aca="false">CP31/164</f>
        <v>0</v>
      </c>
    </row>
    <row r="32" customFormat="false" ht="12.75" hidden="false" customHeight="false" outlineLevel="0" collapsed="false">
      <c r="A32" s="0" t="s">
        <v>61</v>
      </c>
      <c r="J32" s="0" t="n">
        <v>1</v>
      </c>
      <c r="L32" s="0" t="n">
        <v>1</v>
      </c>
      <c r="M32" s="0" t="n">
        <v>2</v>
      </c>
      <c r="N32" s="0" t="n">
        <f aca="false">SUM(B32:M32)</f>
        <v>4</v>
      </c>
      <c r="O32" s="0" t="n">
        <f aca="false">N32/48</f>
        <v>0.0833333333333333</v>
      </c>
      <c r="R32" s="0" t="n">
        <v>9.91666666666667</v>
      </c>
      <c r="BD32" s="0" t="n">
        <v>4</v>
      </c>
      <c r="BE32" s="0" t="n">
        <f aca="false">BD32/1458</f>
        <v>0.00274348422496571</v>
      </c>
      <c r="BF32" s="0" t="n">
        <f aca="false">BE32*LN(BE32)</f>
        <v>-0.0161825145444409</v>
      </c>
      <c r="BH32" s="0" t="s">
        <v>61</v>
      </c>
      <c r="BJ32" s="0" t="n">
        <f aca="false">BI32/149</f>
        <v>0</v>
      </c>
      <c r="BM32" s="0" t="n">
        <f aca="false">BL32/36</f>
        <v>0</v>
      </c>
      <c r="BP32" s="0" t="n">
        <f aca="false">BO32/75</f>
        <v>0</v>
      </c>
      <c r="BS32" s="0" t="n">
        <f aca="false">BR32/200</f>
        <v>0</v>
      </c>
      <c r="BV32" s="0" t="n">
        <f aca="false">BU32/111</f>
        <v>0</v>
      </c>
      <c r="BY32" s="0" t="n">
        <f aca="false">BX32/201</f>
        <v>0</v>
      </c>
      <c r="CB32" s="0" t="n">
        <f aca="false">CA32/191</f>
        <v>0</v>
      </c>
      <c r="CE32" s="0" t="n">
        <f aca="false">CD32/38</f>
        <v>0</v>
      </c>
      <c r="CG32" s="0" t="n">
        <v>1</v>
      </c>
      <c r="CH32" s="0" t="n">
        <f aca="false">CG32/53</f>
        <v>0.0188679245283019</v>
      </c>
      <c r="CI32" s="0" t="n">
        <f aca="false">CH32*LN(CH32)</f>
        <v>-0.0749111681802287</v>
      </c>
      <c r="CK32" s="0" t="n">
        <f aca="false">CJ32/80</f>
        <v>0</v>
      </c>
      <c r="CM32" s="0" t="n">
        <v>1</v>
      </c>
      <c r="CN32" s="0" t="n">
        <f aca="false">CM32/161</f>
        <v>0.0062111801242236</v>
      </c>
      <c r="CO32" s="0" t="n">
        <f aca="false">CN32*LN(CN32)</f>
        <v>-0.0315615177949346</v>
      </c>
      <c r="CP32" s="0" t="n">
        <v>2</v>
      </c>
      <c r="CQ32" s="0" t="n">
        <f aca="false">CP32/164</f>
        <v>0.0121951219512195</v>
      </c>
      <c r="CR32" s="0" t="n">
        <f aca="false">CQ32*LN(CQ32)</f>
        <v>-0.0537404786251738</v>
      </c>
    </row>
    <row r="33" customFormat="false" ht="12.75" hidden="false" customHeight="false" outlineLevel="0" collapsed="false">
      <c r="A33" s="0" t="s">
        <v>62</v>
      </c>
      <c r="E33" s="0" t="n">
        <v>1</v>
      </c>
      <c r="N33" s="0" t="n">
        <f aca="false">SUM(B33:M33)</f>
        <v>1</v>
      </c>
      <c r="O33" s="0" t="n">
        <f aca="false">N33/48</f>
        <v>0.0208333333333333</v>
      </c>
      <c r="R33" s="0" t="n">
        <v>0.1875</v>
      </c>
      <c r="BD33" s="0" t="n">
        <v>1</v>
      </c>
      <c r="BE33" s="0" t="n">
        <f aca="false">BD33/1458</f>
        <v>0.000685871056241427</v>
      </c>
      <c r="BF33" s="0" t="n">
        <f aca="false">BE33*LN(BE33)</f>
        <v>-0.00499644781383306</v>
      </c>
      <c r="BH33" s="0" t="s">
        <v>62</v>
      </c>
      <c r="BJ33" s="0" t="n">
        <f aca="false">BI33/149</f>
        <v>0</v>
      </c>
      <c r="BM33" s="0" t="n">
        <f aca="false">BL33/36</f>
        <v>0</v>
      </c>
      <c r="BP33" s="0" t="n">
        <f aca="false">BO33/75</f>
        <v>0</v>
      </c>
      <c r="BR33" s="0" t="n">
        <v>1</v>
      </c>
      <c r="BS33" s="0" t="n">
        <f aca="false">BR33/200</f>
        <v>0.005</v>
      </c>
      <c r="BT33" s="0" t="n">
        <f aca="false">BS33*LN(BS33)</f>
        <v>-0.0264915868327402</v>
      </c>
      <c r="BV33" s="0" t="n">
        <f aca="false">BU33/111</f>
        <v>0</v>
      </c>
      <c r="BY33" s="0" t="n">
        <f aca="false">BX33/201</f>
        <v>0</v>
      </c>
      <c r="CB33" s="0" t="n">
        <f aca="false">CA33/191</f>
        <v>0</v>
      </c>
      <c r="CE33" s="0" t="n">
        <f aca="false">CD33/38</f>
        <v>0</v>
      </c>
      <c r="CH33" s="0" t="n">
        <f aca="false">CG33/53</f>
        <v>0</v>
      </c>
      <c r="CK33" s="0" t="n">
        <f aca="false">CJ33/80</f>
        <v>0</v>
      </c>
      <c r="CN33" s="0" t="n">
        <f aca="false">CM33/161</f>
        <v>0</v>
      </c>
      <c r="CQ33" s="0" t="n">
        <f aca="false">CP33/164</f>
        <v>0</v>
      </c>
    </row>
    <row r="34" customFormat="false" ht="12.75" hidden="false" customHeight="false" outlineLevel="0" collapsed="false">
      <c r="A34" s="0" t="s">
        <v>63</v>
      </c>
      <c r="E34" s="0" t="n">
        <v>1</v>
      </c>
      <c r="N34" s="0" t="n">
        <f aca="false">SUM(B34:M34)</f>
        <v>1</v>
      </c>
      <c r="O34" s="0" t="n">
        <f aca="false">N34/48</f>
        <v>0.0208333333333333</v>
      </c>
      <c r="R34" s="0" t="n">
        <v>0</v>
      </c>
      <c r="BD34" s="0" t="n">
        <v>1</v>
      </c>
      <c r="BE34" s="0" t="n">
        <f aca="false">BD34/1458</f>
        <v>0.000685871056241427</v>
      </c>
      <c r="BF34" s="0" t="n">
        <f aca="false">BE34*LN(BE34)</f>
        <v>-0.00499644781383306</v>
      </c>
      <c r="BH34" s="0" t="s">
        <v>63</v>
      </c>
      <c r="BJ34" s="0" t="n">
        <f aca="false">BI34/149</f>
        <v>0</v>
      </c>
      <c r="BM34" s="0" t="n">
        <f aca="false">BL34/36</f>
        <v>0</v>
      </c>
      <c r="BP34" s="0" t="n">
        <f aca="false">BO34/75</f>
        <v>0</v>
      </c>
      <c r="BR34" s="0" t="n">
        <v>1</v>
      </c>
      <c r="BS34" s="0" t="n">
        <f aca="false">BR34/200</f>
        <v>0.005</v>
      </c>
      <c r="BT34" s="0" t="n">
        <f aca="false">BS34*LN(BS34)</f>
        <v>-0.0264915868327402</v>
      </c>
      <c r="BV34" s="0" t="n">
        <f aca="false">BU34/111</f>
        <v>0</v>
      </c>
      <c r="BY34" s="0" t="n">
        <f aca="false">BX34/201</f>
        <v>0</v>
      </c>
      <c r="CB34" s="0" t="n">
        <f aca="false">CA34/191</f>
        <v>0</v>
      </c>
      <c r="CE34" s="0" t="n">
        <f aca="false">CD34/38</f>
        <v>0</v>
      </c>
      <c r="CH34" s="0" t="n">
        <f aca="false">CG34/53</f>
        <v>0</v>
      </c>
      <c r="CK34" s="0" t="n">
        <f aca="false">CJ34/80</f>
        <v>0</v>
      </c>
      <c r="CN34" s="0" t="n">
        <f aca="false">CM34/161</f>
        <v>0</v>
      </c>
      <c r="CQ34" s="0" t="n">
        <f aca="false">CP34/164</f>
        <v>0</v>
      </c>
    </row>
    <row r="35" customFormat="false" ht="12.75" hidden="false" customHeight="false" outlineLevel="0" collapsed="false">
      <c r="A35" s="0" t="s">
        <v>64</v>
      </c>
      <c r="B35" s="0" t="n">
        <v>2</v>
      </c>
      <c r="C35" s="0" t="n">
        <v>1</v>
      </c>
      <c r="E35" s="0" t="n">
        <v>1</v>
      </c>
      <c r="M35" s="0" t="n">
        <v>1</v>
      </c>
      <c r="N35" s="0" t="n">
        <f aca="false">SUM(B35:M35)</f>
        <v>5</v>
      </c>
      <c r="O35" s="0" t="n">
        <f aca="false">N35/48</f>
        <v>0.104166666666667</v>
      </c>
      <c r="R35" s="0" t="n">
        <v>0.0416666666666667</v>
      </c>
      <c r="BD35" s="0" t="n">
        <v>5</v>
      </c>
      <c r="BE35" s="0" t="n">
        <f aca="false">BD35/1458</f>
        <v>0.00342935528120713</v>
      </c>
      <c r="BF35" s="0" t="n">
        <f aca="false">BE35*LN(BE35)</f>
        <v>-0.0194629046643844</v>
      </c>
      <c r="BH35" s="0" t="s">
        <v>64</v>
      </c>
      <c r="BI35" s="0" t="n">
        <v>2</v>
      </c>
      <c r="BJ35" s="0" t="n">
        <f aca="false">BI35/149</f>
        <v>0.0134228187919463</v>
      </c>
      <c r="BK35" s="0" t="n">
        <f aca="false">BJ35*LN(BJ35)</f>
        <v>-0.0578630755085304</v>
      </c>
      <c r="BL35" s="0" t="n">
        <v>1</v>
      </c>
      <c r="BM35" s="0" t="n">
        <f aca="false">BL35/36</f>
        <v>0.0277777777777778</v>
      </c>
      <c r="BN35" s="0" t="n">
        <f aca="false">BM35*LN(BM35)</f>
        <v>-0.0995421927348919</v>
      </c>
      <c r="BP35" s="0" t="n">
        <f aca="false">BO35/75</f>
        <v>0</v>
      </c>
      <c r="BR35" s="0" t="n">
        <v>1</v>
      </c>
      <c r="BS35" s="0" t="n">
        <f aca="false">BR35/200</f>
        <v>0.005</v>
      </c>
      <c r="BT35" s="0" t="n">
        <f aca="false">BS35*LN(BS35)</f>
        <v>-0.0264915868327402</v>
      </c>
      <c r="BV35" s="0" t="n">
        <f aca="false">BU35/111</f>
        <v>0</v>
      </c>
      <c r="BY35" s="0" t="n">
        <f aca="false">BX35/201</f>
        <v>0</v>
      </c>
      <c r="CB35" s="0" t="n">
        <f aca="false">CA35/191</f>
        <v>0</v>
      </c>
      <c r="CE35" s="0" t="n">
        <f aca="false">CD35/38</f>
        <v>0</v>
      </c>
      <c r="CH35" s="0" t="n">
        <f aca="false">CG35/53</f>
        <v>0</v>
      </c>
      <c r="CK35" s="0" t="n">
        <f aca="false">CJ35/80</f>
        <v>0</v>
      </c>
      <c r="CN35" s="0" t="n">
        <f aca="false">CM35/161</f>
        <v>0</v>
      </c>
      <c r="CP35" s="0" t="n">
        <v>1</v>
      </c>
      <c r="CQ35" s="0" t="n">
        <f aca="false">CP35/164</f>
        <v>0.00609756097560976</v>
      </c>
      <c r="CR35" s="0" t="n">
        <f aca="false">CQ35*LN(CQ35)</f>
        <v>-0.0310967465111232</v>
      </c>
    </row>
    <row r="36" customFormat="false" ht="12.75" hidden="false" customHeight="false" outlineLevel="0" collapsed="false">
      <c r="A36" s="0" t="s">
        <v>65</v>
      </c>
      <c r="N36" s="0" t="n">
        <f aca="false">SUM(B36:M36)</f>
        <v>0</v>
      </c>
      <c r="O36" s="0" t="n">
        <f aca="false">N36/48</f>
        <v>0</v>
      </c>
      <c r="R36" s="0" t="n">
        <v>0.0208333333333333</v>
      </c>
      <c r="BD36" s="0" t="n">
        <v>0</v>
      </c>
      <c r="BE36" s="0" t="n">
        <f aca="false">BD36/1458</f>
        <v>0</v>
      </c>
      <c r="BH36" s="0" t="s">
        <v>65</v>
      </c>
      <c r="BJ36" s="0" t="n">
        <f aca="false">BI36/149</f>
        <v>0</v>
      </c>
      <c r="BM36" s="0" t="n">
        <f aca="false">BL36/36</f>
        <v>0</v>
      </c>
      <c r="BP36" s="0" t="n">
        <f aca="false">BO36/75</f>
        <v>0</v>
      </c>
      <c r="BS36" s="0" t="n">
        <f aca="false">BR36/200</f>
        <v>0</v>
      </c>
      <c r="BV36" s="0" t="n">
        <f aca="false">BU36/111</f>
        <v>0</v>
      </c>
      <c r="BY36" s="0" t="n">
        <f aca="false">BX36/201</f>
        <v>0</v>
      </c>
      <c r="CB36" s="0" t="n">
        <f aca="false">CA36/191</f>
        <v>0</v>
      </c>
      <c r="CE36" s="0" t="n">
        <f aca="false">CD36/38</f>
        <v>0</v>
      </c>
      <c r="CH36" s="0" t="n">
        <f aca="false">CG36/53</f>
        <v>0</v>
      </c>
      <c r="CK36" s="0" t="n">
        <f aca="false">CJ36/80</f>
        <v>0</v>
      </c>
      <c r="CN36" s="0" t="n">
        <f aca="false">CM36/161</f>
        <v>0</v>
      </c>
      <c r="CQ36" s="0" t="n">
        <f aca="false">CP36/164</f>
        <v>0</v>
      </c>
    </row>
    <row r="37" customFormat="false" ht="12.75" hidden="false" customHeight="false" outlineLevel="0" collapsed="false">
      <c r="A37" s="0" t="s">
        <v>66</v>
      </c>
      <c r="N37" s="0" t="n">
        <f aca="false">SUM(B37:M37)</f>
        <v>0</v>
      </c>
      <c r="O37" s="0" t="n">
        <f aca="false">N37/48</f>
        <v>0</v>
      </c>
      <c r="R37" s="0" t="n">
        <f aca="false">SUM(R32:R36)</f>
        <v>10.1666666666667</v>
      </c>
      <c r="BD37" s="0" t="n">
        <v>0</v>
      </c>
      <c r="BE37" s="0" t="n">
        <f aca="false">BD37/1458</f>
        <v>0</v>
      </c>
      <c r="BH37" s="0" t="s">
        <v>66</v>
      </c>
      <c r="BJ37" s="0" t="n">
        <f aca="false">BI37/149</f>
        <v>0</v>
      </c>
      <c r="BM37" s="0" t="n">
        <f aca="false">BL37/36</f>
        <v>0</v>
      </c>
      <c r="BP37" s="0" t="n">
        <f aca="false">BO37/75</f>
        <v>0</v>
      </c>
      <c r="BS37" s="0" t="n">
        <f aca="false">BR37/200</f>
        <v>0</v>
      </c>
      <c r="BV37" s="0" t="n">
        <f aca="false">BU37/111</f>
        <v>0</v>
      </c>
      <c r="BY37" s="0" t="n">
        <f aca="false">BX37/201</f>
        <v>0</v>
      </c>
      <c r="CB37" s="0" t="n">
        <f aca="false">CA37/191</f>
        <v>0</v>
      </c>
      <c r="CE37" s="0" t="n">
        <f aca="false">CD37/38</f>
        <v>0</v>
      </c>
      <c r="CH37" s="0" t="n">
        <f aca="false">CG37/53</f>
        <v>0</v>
      </c>
      <c r="CK37" s="0" t="n">
        <f aca="false">CJ37/80</f>
        <v>0</v>
      </c>
      <c r="CN37" s="0" t="n">
        <f aca="false">CM37/161</f>
        <v>0</v>
      </c>
      <c r="CQ37" s="0" t="n">
        <f aca="false">CP37/164</f>
        <v>0</v>
      </c>
    </row>
    <row r="38" customFormat="false" ht="12.75" hidden="false" customHeight="false" outlineLevel="0" collapsed="false">
      <c r="A38" s="0" t="s">
        <v>67</v>
      </c>
      <c r="B38" s="0" t="n">
        <v>1</v>
      </c>
      <c r="G38" s="0" t="n">
        <v>2</v>
      </c>
      <c r="H38" s="0" t="n">
        <v>4</v>
      </c>
      <c r="M38" s="0" t="n">
        <v>1</v>
      </c>
      <c r="N38" s="0" t="n">
        <f aca="false">SUM(B38:M38)</f>
        <v>8</v>
      </c>
      <c r="O38" s="0" t="n">
        <f aca="false">N38/48</f>
        <v>0.166666666666667</v>
      </c>
      <c r="BD38" s="0" t="n">
        <v>8</v>
      </c>
      <c r="BE38" s="0" t="n">
        <f aca="false">BD38/1458</f>
        <v>0.00548696844993141</v>
      </c>
      <c r="BF38" s="0" t="n">
        <f aca="false">BE38*LN(BE38)</f>
        <v>-0.0285617523779905</v>
      </c>
      <c r="BH38" s="0" t="s">
        <v>67</v>
      </c>
      <c r="BI38" s="0" t="n">
        <v>1</v>
      </c>
      <c r="BJ38" s="0" t="n">
        <f aca="false">BI38/149</f>
        <v>0.00671140939597315</v>
      </c>
      <c r="BK38" s="0" t="n">
        <f aca="false">BJ38*LN(BJ38)</f>
        <v>-0.0335835322546675</v>
      </c>
      <c r="BM38" s="0" t="n">
        <f aca="false">BL38/36</f>
        <v>0</v>
      </c>
      <c r="BP38" s="0" t="n">
        <f aca="false">BO38/75</f>
        <v>0</v>
      </c>
      <c r="BS38" s="0" t="n">
        <f aca="false">BR38/200</f>
        <v>0</v>
      </c>
      <c r="BV38" s="0" t="n">
        <f aca="false">BU38/111</f>
        <v>0</v>
      </c>
      <c r="BX38" s="0" t="n">
        <v>2</v>
      </c>
      <c r="BY38" s="0" t="n">
        <f aca="false">BX38/201</f>
        <v>0.00995024875621891</v>
      </c>
      <c r="BZ38" s="0" t="n">
        <f aca="false">BY38*LN(BY38)</f>
        <v>-0.0458722161940212</v>
      </c>
      <c r="CA38" s="0" t="n">
        <v>4</v>
      </c>
      <c r="CB38" s="0" t="n">
        <f aca="false">CA38/191</f>
        <v>0.0209424083769634</v>
      </c>
      <c r="CC38" s="0" t="n">
        <f aca="false">CB38*LN(CB38)</f>
        <v>-0.0809629123963715</v>
      </c>
      <c r="CE38" s="0" t="n">
        <f aca="false">CD38/38</f>
        <v>0</v>
      </c>
      <c r="CH38" s="0" t="n">
        <f aca="false">CG38/53</f>
        <v>0</v>
      </c>
      <c r="CK38" s="0" t="n">
        <f aca="false">CJ38/80</f>
        <v>0</v>
      </c>
      <c r="CN38" s="0" t="n">
        <f aca="false">CM38/161</f>
        <v>0</v>
      </c>
      <c r="CP38" s="0" t="n">
        <v>1</v>
      </c>
      <c r="CQ38" s="0" t="n">
        <f aca="false">CP38/164</f>
        <v>0.00609756097560976</v>
      </c>
      <c r="CR38" s="0" t="n">
        <f aca="false">CQ38*LN(CQ38)</f>
        <v>-0.0310967465111232</v>
      </c>
    </row>
    <row r="39" customFormat="false" ht="12.75" hidden="false" customHeight="false" outlineLevel="0" collapsed="false">
      <c r="A39" s="0" t="s">
        <v>68</v>
      </c>
      <c r="B39" s="0" t="n">
        <v>1</v>
      </c>
      <c r="E39" s="0" t="n">
        <v>2</v>
      </c>
      <c r="L39" s="0" t="n">
        <v>1</v>
      </c>
      <c r="N39" s="0" t="n">
        <f aca="false">SUM(B39:M39)</f>
        <v>4</v>
      </c>
      <c r="O39" s="0" t="n">
        <f aca="false">N39/48</f>
        <v>0.0833333333333333</v>
      </c>
      <c r="R39" s="0" t="s">
        <v>44</v>
      </c>
      <c r="BD39" s="0" t="n">
        <v>4</v>
      </c>
      <c r="BE39" s="0" t="n">
        <f aca="false">BD39/1458</f>
        <v>0.00274348422496571</v>
      </c>
      <c r="BF39" s="0" t="n">
        <f aca="false">BE39*LN(BE39)</f>
        <v>-0.0161825145444409</v>
      </c>
      <c r="BH39" s="0" t="s">
        <v>68</v>
      </c>
      <c r="BI39" s="0" t="n">
        <v>1</v>
      </c>
      <c r="BJ39" s="0" t="n">
        <f aca="false">BI39/149</f>
        <v>0.00671140939597315</v>
      </c>
      <c r="BK39" s="0" t="n">
        <f aca="false">BJ39*LN(BJ39)</f>
        <v>-0.0335835322546675</v>
      </c>
      <c r="BM39" s="0" t="n">
        <f aca="false">BL39/36</f>
        <v>0</v>
      </c>
      <c r="BP39" s="0" t="n">
        <f aca="false">BO39/75</f>
        <v>0</v>
      </c>
      <c r="BR39" s="0" t="n">
        <v>2</v>
      </c>
      <c r="BS39" s="0" t="n">
        <f aca="false">BR39/200</f>
        <v>0.01</v>
      </c>
      <c r="BT39" s="0" t="n">
        <f aca="false">BS39*LN(BS39)</f>
        <v>-0.0460517018598809</v>
      </c>
      <c r="BV39" s="0" t="n">
        <f aca="false">BU39/111</f>
        <v>0</v>
      </c>
      <c r="BY39" s="0" t="n">
        <f aca="false">BX39/201</f>
        <v>0</v>
      </c>
      <c r="CB39" s="0" t="n">
        <f aca="false">CA39/191</f>
        <v>0</v>
      </c>
      <c r="CE39" s="0" t="n">
        <f aca="false">CD39/38</f>
        <v>0</v>
      </c>
      <c r="CH39" s="0" t="n">
        <f aca="false">CG39/53</f>
        <v>0</v>
      </c>
      <c r="CK39" s="0" t="n">
        <f aca="false">CJ39/80</f>
        <v>0</v>
      </c>
      <c r="CM39" s="0" t="n">
        <v>1</v>
      </c>
      <c r="CN39" s="0" t="n">
        <f aca="false">CM39/161</f>
        <v>0.0062111801242236</v>
      </c>
      <c r="CO39" s="0" t="n">
        <f aca="false">CN39*LN(CN39)</f>
        <v>-0.0315615177949346</v>
      </c>
      <c r="CQ39" s="0" t="n">
        <f aca="false">CP39/164</f>
        <v>0</v>
      </c>
    </row>
    <row r="40" customFormat="false" ht="12.75" hidden="false" customHeight="false" outlineLevel="0" collapsed="false">
      <c r="A40" s="0" t="s">
        <v>69</v>
      </c>
      <c r="C40" s="0" t="n">
        <v>1</v>
      </c>
      <c r="G40" s="0" t="n">
        <v>2</v>
      </c>
      <c r="N40" s="0" t="n">
        <f aca="false">SUM(B40:M40)</f>
        <v>3</v>
      </c>
      <c r="O40" s="0" t="n">
        <f aca="false">N40/48</f>
        <v>0.0625</v>
      </c>
      <c r="R40" s="0" t="n">
        <v>1.91666666666667</v>
      </c>
      <c r="BD40" s="0" t="n">
        <v>3</v>
      </c>
      <c r="BE40" s="0" t="n">
        <f aca="false">BD40/1458</f>
        <v>0.00205761316872428</v>
      </c>
      <c r="BF40" s="0" t="n">
        <f aca="false">BE40*LN(BE40)</f>
        <v>-0.0127288243290134</v>
      </c>
      <c r="BH40" s="0" t="s">
        <v>69</v>
      </c>
      <c r="BJ40" s="0" t="n">
        <f aca="false">BI40/149</f>
        <v>0</v>
      </c>
      <c r="BL40" s="0" t="n">
        <v>1</v>
      </c>
      <c r="BM40" s="0" t="n">
        <f aca="false">BL40/36</f>
        <v>0.0277777777777778</v>
      </c>
      <c r="BN40" s="0" t="n">
        <f aca="false">BM40*LN(BM40)</f>
        <v>-0.0995421927348919</v>
      </c>
      <c r="BP40" s="0" t="n">
        <f aca="false">BO40/75</f>
        <v>0</v>
      </c>
      <c r="BS40" s="0" t="n">
        <f aca="false">BR40/200</f>
        <v>0</v>
      </c>
      <c r="BV40" s="0" t="n">
        <f aca="false">BU40/111</f>
        <v>0</v>
      </c>
      <c r="BX40" s="0" t="n">
        <v>2</v>
      </c>
      <c r="BY40" s="0" t="n">
        <f aca="false">BX40/201</f>
        <v>0.00995024875621891</v>
      </c>
      <c r="BZ40" s="0" t="n">
        <f aca="false">BY40*LN(BY40)</f>
        <v>-0.0458722161940212</v>
      </c>
      <c r="CB40" s="0" t="n">
        <f aca="false">CA40/191</f>
        <v>0</v>
      </c>
      <c r="CE40" s="0" t="n">
        <f aca="false">CD40/38</f>
        <v>0</v>
      </c>
      <c r="CH40" s="0" t="n">
        <f aca="false">CG40/53</f>
        <v>0</v>
      </c>
      <c r="CK40" s="0" t="n">
        <f aca="false">CJ40/80</f>
        <v>0</v>
      </c>
      <c r="CN40" s="0" t="n">
        <f aca="false">CM40/161</f>
        <v>0</v>
      </c>
      <c r="CQ40" s="0" t="n">
        <f aca="false">CP40/164</f>
        <v>0</v>
      </c>
    </row>
    <row r="41" customFormat="false" ht="12.75" hidden="false" customHeight="false" outlineLevel="0" collapsed="false">
      <c r="A41" s="0" t="s">
        <v>70</v>
      </c>
      <c r="G41" s="0" t="n">
        <v>1</v>
      </c>
      <c r="L41" s="0" t="n">
        <v>1</v>
      </c>
      <c r="M41" s="0" t="n">
        <v>2</v>
      </c>
      <c r="N41" s="0" t="n">
        <f aca="false">SUM(B41:M41)</f>
        <v>4</v>
      </c>
      <c r="O41" s="0" t="n">
        <f aca="false">N41/48</f>
        <v>0.0833333333333333</v>
      </c>
      <c r="R41" s="0" t="n">
        <v>0.9375</v>
      </c>
      <c r="BD41" s="0" t="n">
        <v>4</v>
      </c>
      <c r="BE41" s="0" t="n">
        <f aca="false">BD41/1458</f>
        <v>0.00274348422496571</v>
      </c>
      <c r="BF41" s="0" t="n">
        <f aca="false">BE41*LN(BE41)</f>
        <v>-0.0161825145444409</v>
      </c>
      <c r="BH41" s="0" t="s">
        <v>70</v>
      </c>
      <c r="BJ41" s="0" t="n">
        <f aca="false">BI41/149</f>
        <v>0</v>
      </c>
      <c r="BM41" s="0" t="n">
        <f aca="false">BL41/36</f>
        <v>0</v>
      </c>
      <c r="BP41" s="0" t="n">
        <f aca="false">BO41/75</f>
        <v>0</v>
      </c>
      <c r="BS41" s="0" t="n">
        <f aca="false">BR41/200</f>
        <v>0</v>
      </c>
      <c r="BV41" s="0" t="n">
        <f aca="false">BU41/111</f>
        <v>0</v>
      </c>
      <c r="BX41" s="0" t="n">
        <v>1</v>
      </c>
      <c r="BY41" s="0" t="n">
        <f aca="false">BX41/201</f>
        <v>0.00497512437810945</v>
      </c>
      <c r="BZ41" s="0" t="n">
        <f aca="false">BY41*LN(BY41)</f>
        <v>-0.0263846015326322</v>
      </c>
      <c r="CB41" s="0" t="n">
        <f aca="false">CA41/191</f>
        <v>0</v>
      </c>
      <c r="CE41" s="0" t="n">
        <f aca="false">CD41/38</f>
        <v>0</v>
      </c>
      <c r="CH41" s="0" t="n">
        <f aca="false">CG41/53</f>
        <v>0</v>
      </c>
      <c r="CK41" s="0" t="n">
        <f aca="false">CJ41/80</f>
        <v>0</v>
      </c>
      <c r="CM41" s="0" t="n">
        <v>1</v>
      </c>
      <c r="CN41" s="0" t="n">
        <f aca="false">CM41/161</f>
        <v>0.0062111801242236</v>
      </c>
      <c r="CO41" s="0" t="n">
        <f aca="false">CN41*LN(CN41)</f>
        <v>-0.0315615177949346</v>
      </c>
      <c r="CP41" s="0" t="n">
        <v>2</v>
      </c>
      <c r="CQ41" s="0" t="n">
        <f aca="false">CP41/164</f>
        <v>0.0121951219512195</v>
      </c>
      <c r="CR41" s="0" t="n">
        <f aca="false">CQ41*LN(CQ41)</f>
        <v>-0.0537404786251738</v>
      </c>
    </row>
    <row r="42" customFormat="false" ht="12.75" hidden="false" customHeight="false" outlineLevel="0" collapsed="false">
      <c r="A42" s="0" t="s">
        <v>71</v>
      </c>
      <c r="L42" s="0" t="n">
        <v>7</v>
      </c>
      <c r="N42" s="0" t="n">
        <f aca="false">SUM(B42:M42)</f>
        <v>7</v>
      </c>
      <c r="O42" s="0" t="n">
        <f aca="false">N42/48</f>
        <v>0.145833333333333</v>
      </c>
      <c r="R42" s="0" t="n">
        <v>0</v>
      </c>
      <c r="BD42" s="0" t="n">
        <v>7</v>
      </c>
      <c r="BE42" s="0" t="n">
        <f aca="false">BD42/1458</f>
        <v>0.00480109739368999</v>
      </c>
      <c r="BF42" s="0" t="n">
        <f aca="false">BE42*LN(BE42)</f>
        <v>-0.0256326305518471</v>
      </c>
      <c r="BH42" s="0" t="s">
        <v>71</v>
      </c>
      <c r="BJ42" s="0" t="n">
        <f aca="false">BI42/149</f>
        <v>0</v>
      </c>
      <c r="BM42" s="0" t="n">
        <f aca="false">BL42/36</f>
        <v>0</v>
      </c>
      <c r="BP42" s="0" t="n">
        <f aca="false">BO42/75</f>
        <v>0</v>
      </c>
      <c r="BS42" s="0" t="n">
        <f aca="false">BR42/200</f>
        <v>0</v>
      </c>
      <c r="BV42" s="0" t="n">
        <f aca="false">BU42/111</f>
        <v>0</v>
      </c>
      <c r="BY42" s="0" t="n">
        <f aca="false">BX42/201</f>
        <v>0</v>
      </c>
      <c r="CB42" s="0" t="n">
        <f aca="false">CA42/191</f>
        <v>0</v>
      </c>
      <c r="CE42" s="0" t="n">
        <f aca="false">CD42/38</f>
        <v>0</v>
      </c>
      <c r="CH42" s="0" t="n">
        <f aca="false">CG42/53</f>
        <v>0</v>
      </c>
      <c r="CK42" s="0" t="n">
        <f aca="false">CJ42/80</f>
        <v>0</v>
      </c>
      <c r="CM42" s="0" t="n">
        <v>7</v>
      </c>
      <c r="CN42" s="0" t="n">
        <f aca="false">CM42/161</f>
        <v>0.0434782608695652</v>
      </c>
      <c r="CO42" s="0" t="n">
        <f aca="false">CN42*LN(CN42)</f>
        <v>-0.13632583547518</v>
      </c>
      <c r="CQ42" s="0" t="n">
        <f aca="false">CP42/164</f>
        <v>0</v>
      </c>
    </row>
    <row r="43" customFormat="false" ht="12.75" hidden="false" customHeight="false" outlineLevel="0" collapsed="false">
      <c r="A43" s="0" t="s">
        <v>72</v>
      </c>
      <c r="N43" s="0" t="n">
        <f aca="false">SUM(B43:M43)</f>
        <v>0</v>
      </c>
      <c r="O43" s="0" t="n">
        <f aca="false">N43/48</f>
        <v>0</v>
      </c>
      <c r="R43" s="0" t="n">
        <v>0.0208333333333333</v>
      </c>
      <c r="BD43" s="0" t="n">
        <v>0</v>
      </c>
      <c r="BE43" s="0" t="n">
        <f aca="false">BD43/1458</f>
        <v>0</v>
      </c>
      <c r="BH43" s="0" t="s">
        <v>72</v>
      </c>
      <c r="BJ43" s="0" t="n">
        <f aca="false">BI43/149</f>
        <v>0</v>
      </c>
      <c r="BM43" s="0" t="n">
        <f aca="false">BL43/36</f>
        <v>0</v>
      </c>
      <c r="BP43" s="0" t="n">
        <f aca="false">BO43/75</f>
        <v>0</v>
      </c>
      <c r="BS43" s="0" t="n">
        <f aca="false">BR43/200</f>
        <v>0</v>
      </c>
      <c r="BV43" s="0" t="n">
        <f aca="false">BU43/111</f>
        <v>0</v>
      </c>
      <c r="BY43" s="0" t="n">
        <f aca="false">BX43/201</f>
        <v>0</v>
      </c>
      <c r="CB43" s="0" t="n">
        <f aca="false">CA43/191</f>
        <v>0</v>
      </c>
      <c r="CE43" s="0" t="n">
        <f aca="false">CD43/38</f>
        <v>0</v>
      </c>
      <c r="CH43" s="0" t="n">
        <f aca="false">CG43/53</f>
        <v>0</v>
      </c>
      <c r="CK43" s="0" t="n">
        <f aca="false">CJ43/80</f>
        <v>0</v>
      </c>
      <c r="CN43" s="0" t="n">
        <f aca="false">CM43/161</f>
        <v>0</v>
      </c>
      <c r="CQ43" s="0" t="n">
        <f aca="false">CP43/164</f>
        <v>0</v>
      </c>
    </row>
    <row r="44" customFormat="false" ht="12.75" hidden="false" customHeight="false" outlineLevel="0" collapsed="false">
      <c r="A44" s="0" t="s">
        <v>73</v>
      </c>
      <c r="N44" s="0" t="n">
        <f aca="false">SUM(B44:M44)</f>
        <v>0</v>
      </c>
      <c r="O44" s="0" t="n">
        <f aca="false">N44/48</f>
        <v>0</v>
      </c>
      <c r="R44" s="0" t="n">
        <v>0.0208333333333333</v>
      </c>
      <c r="BD44" s="0" t="n">
        <v>0</v>
      </c>
      <c r="BE44" s="0" t="n">
        <f aca="false">BD44/1458</f>
        <v>0</v>
      </c>
      <c r="BH44" s="0" t="s">
        <v>73</v>
      </c>
      <c r="BJ44" s="0" t="n">
        <f aca="false">BI44/149</f>
        <v>0</v>
      </c>
      <c r="BM44" s="0" t="n">
        <f aca="false">BL44/36</f>
        <v>0</v>
      </c>
      <c r="BP44" s="0" t="n">
        <f aca="false">BO44/75</f>
        <v>0</v>
      </c>
      <c r="BS44" s="0" t="n">
        <f aca="false">BR44/200</f>
        <v>0</v>
      </c>
      <c r="BV44" s="0" t="n">
        <f aca="false">BU44/111</f>
        <v>0</v>
      </c>
      <c r="BY44" s="0" t="n">
        <f aca="false">BX44/201</f>
        <v>0</v>
      </c>
      <c r="CB44" s="0" t="n">
        <f aca="false">CA44/191</f>
        <v>0</v>
      </c>
      <c r="CE44" s="0" t="n">
        <f aca="false">CD44/38</f>
        <v>0</v>
      </c>
      <c r="CH44" s="0" t="n">
        <f aca="false">CG44/53</f>
        <v>0</v>
      </c>
      <c r="CK44" s="0" t="n">
        <f aca="false">CJ44/80</f>
        <v>0</v>
      </c>
      <c r="CN44" s="0" t="n">
        <f aca="false">CM44/161</f>
        <v>0</v>
      </c>
      <c r="CQ44" s="0" t="n">
        <f aca="false">CP44/164</f>
        <v>0</v>
      </c>
    </row>
    <row r="45" customFormat="false" ht="12.75" hidden="false" customHeight="false" outlineLevel="0" collapsed="false">
      <c r="A45" s="0" t="s">
        <v>74</v>
      </c>
      <c r="N45" s="0" t="n">
        <f aca="false">SUM(B45:M45)</f>
        <v>0</v>
      </c>
      <c r="O45" s="0" t="n">
        <f aca="false">N45/48</f>
        <v>0</v>
      </c>
      <c r="R45" s="0" t="n">
        <v>0.0625</v>
      </c>
      <c r="BD45" s="0" t="n">
        <v>0</v>
      </c>
      <c r="BE45" s="0" t="n">
        <f aca="false">BD45/1458</f>
        <v>0</v>
      </c>
      <c r="BH45" s="0" t="s">
        <v>74</v>
      </c>
      <c r="BJ45" s="0" t="n">
        <f aca="false">BI45/149</f>
        <v>0</v>
      </c>
      <c r="BM45" s="0" t="n">
        <f aca="false">BL45/36</f>
        <v>0</v>
      </c>
      <c r="BP45" s="0" t="n">
        <f aca="false">BO45/75</f>
        <v>0</v>
      </c>
      <c r="BS45" s="0" t="n">
        <f aca="false">BR45/200</f>
        <v>0</v>
      </c>
      <c r="BV45" s="0" t="n">
        <f aca="false">BU45/111</f>
        <v>0</v>
      </c>
      <c r="BY45" s="0" t="n">
        <f aca="false">BX45/201</f>
        <v>0</v>
      </c>
      <c r="CB45" s="0" t="n">
        <f aca="false">CA45/191</f>
        <v>0</v>
      </c>
      <c r="CE45" s="0" t="n">
        <f aca="false">CD45/38</f>
        <v>0</v>
      </c>
      <c r="CH45" s="0" t="n">
        <f aca="false">CG45/53</f>
        <v>0</v>
      </c>
      <c r="CK45" s="0" t="n">
        <f aca="false">CJ45/80</f>
        <v>0</v>
      </c>
      <c r="CN45" s="0" t="n">
        <f aca="false">CM45/161</f>
        <v>0</v>
      </c>
      <c r="CQ45" s="0" t="n">
        <f aca="false">CP45/164</f>
        <v>0</v>
      </c>
    </row>
    <row r="46" customFormat="false" ht="12.75" hidden="false" customHeight="false" outlineLevel="0" collapsed="false">
      <c r="A46" s="0" t="s">
        <v>75</v>
      </c>
      <c r="B46" s="0" t="n">
        <v>1</v>
      </c>
      <c r="C46" s="0" t="n">
        <v>1</v>
      </c>
      <c r="E46" s="0" t="n">
        <v>2</v>
      </c>
      <c r="G46" s="0" t="n">
        <v>1</v>
      </c>
      <c r="H46" s="0" t="n">
        <v>1</v>
      </c>
      <c r="K46" s="0" t="n">
        <v>1</v>
      </c>
      <c r="M46" s="0" t="n">
        <v>2</v>
      </c>
      <c r="N46" s="0" t="n">
        <f aca="false">SUM(B46:M46)</f>
        <v>9</v>
      </c>
      <c r="O46" s="0" t="n">
        <f aca="false">N46/48</f>
        <v>0.1875</v>
      </c>
      <c r="R46" s="0" t="n">
        <f aca="false">SUM(R40:R45)</f>
        <v>2.95833333333333</v>
      </c>
      <c r="BD46" s="0" t="n">
        <v>9</v>
      </c>
      <c r="BE46" s="0" t="n">
        <f aca="false">BD46/1458</f>
        <v>0.00617283950617284</v>
      </c>
      <c r="BF46" s="0" t="n">
        <f aca="false">BE46*LN(BE46)</f>
        <v>-0.0314049156495826</v>
      </c>
      <c r="BH46" s="0" t="s">
        <v>75</v>
      </c>
      <c r="BI46" s="0" t="n">
        <v>1</v>
      </c>
      <c r="BJ46" s="0" t="n">
        <f aca="false">BI46/149</f>
        <v>0.00671140939597315</v>
      </c>
      <c r="BK46" s="0" t="n">
        <f aca="false">BJ46*LN(BJ46)</f>
        <v>-0.0335835322546675</v>
      </c>
      <c r="BL46" s="0" t="n">
        <v>1</v>
      </c>
      <c r="BM46" s="0" t="n">
        <f aca="false">BL46/36</f>
        <v>0.0277777777777778</v>
      </c>
      <c r="BN46" s="0" t="n">
        <f aca="false">BM46*LN(BM46)</f>
        <v>-0.0995421927348919</v>
      </c>
      <c r="BP46" s="0" t="n">
        <f aca="false">BO46/75</f>
        <v>0</v>
      </c>
      <c r="BR46" s="0" t="n">
        <v>2</v>
      </c>
      <c r="BS46" s="0" t="n">
        <f aca="false">BR46/200</f>
        <v>0.01</v>
      </c>
      <c r="BT46" s="0" t="n">
        <f aca="false">BS46*LN(BS46)</f>
        <v>-0.0460517018598809</v>
      </c>
      <c r="BV46" s="0" t="n">
        <f aca="false">BU46/111</f>
        <v>0</v>
      </c>
      <c r="BX46" s="0" t="n">
        <v>1</v>
      </c>
      <c r="BY46" s="0" t="n">
        <f aca="false">BX46/201</f>
        <v>0.00497512437810945</v>
      </c>
      <c r="BZ46" s="0" t="n">
        <f aca="false">BY46*LN(BY46)</f>
        <v>-0.0263846015326322</v>
      </c>
      <c r="CA46" s="0" t="n">
        <v>1</v>
      </c>
      <c r="CB46" s="0" t="n">
        <f aca="false">CA46/191</f>
        <v>0.00523560209424084</v>
      </c>
      <c r="CC46" s="0" t="n">
        <f aca="false">CB46*LN(CB46)</f>
        <v>-0.0274988137594064</v>
      </c>
      <c r="CE46" s="0" t="n">
        <f aca="false">CD46/38</f>
        <v>0</v>
      </c>
      <c r="CH46" s="0" t="n">
        <f aca="false">CG46/53</f>
        <v>0</v>
      </c>
      <c r="CJ46" s="0" t="n">
        <v>1</v>
      </c>
      <c r="CK46" s="0" t="n">
        <f aca="false">CJ46/80</f>
        <v>0.0125</v>
      </c>
      <c r="CL46" s="0" t="n">
        <f aca="false">CK46*LN(CK46)</f>
        <v>-0.0547753329334235</v>
      </c>
      <c r="CN46" s="0" t="n">
        <f aca="false">CM46/161</f>
        <v>0</v>
      </c>
      <c r="CP46" s="0" t="n">
        <v>2</v>
      </c>
      <c r="CQ46" s="0" t="n">
        <f aca="false">CP46/164</f>
        <v>0.0121951219512195</v>
      </c>
      <c r="CR46" s="0" t="n">
        <f aca="false">CQ46*LN(CQ46)</f>
        <v>-0.0537404786251738</v>
      </c>
    </row>
    <row r="47" customFormat="false" ht="12.75" hidden="false" customHeight="false" outlineLevel="0" collapsed="false">
      <c r="A47" s="0" t="s">
        <v>76</v>
      </c>
      <c r="I47" s="0" t="n">
        <v>2</v>
      </c>
      <c r="K47" s="0" t="n">
        <v>3</v>
      </c>
      <c r="L47" s="0" t="n">
        <v>1</v>
      </c>
      <c r="N47" s="0" t="n">
        <f aca="false">SUM(B47:M47)</f>
        <v>6</v>
      </c>
      <c r="O47" s="0" t="n">
        <f aca="false">N47/48</f>
        <v>0.125</v>
      </c>
      <c r="P47" s="0" t="n">
        <v>1</v>
      </c>
      <c r="BD47" s="0" t="n">
        <v>6</v>
      </c>
      <c r="BE47" s="0" t="n">
        <f aca="false">BD47/1458</f>
        <v>0.00411522633744856</v>
      </c>
      <c r="BF47" s="0" t="n">
        <f aca="false">BE47*LN(BE47)</f>
        <v>-0.0226051911248582</v>
      </c>
      <c r="BH47" s="0" t="s">
        <v>76</v>
      </c>
      <c r="BJ47" s="0" t="n">
        <f aca="false">BI47/149</f>
        <v>0</v>
      </c>
      <c r="BM47" s="0" t="n">
        <f aca="false">BL47/36</f>
        <v>0</v>
      </c>
      <c r="BP47" s="0" t="n">
        <f aca="false">BO47/75</f>
        <v>0</v>
      </c>
      <c r="BS47" s="0" t="n">
        <f aca="false">BR47/200</f>
        <v>0</v>
      </c>
      <c r="BV47" s="0" t="n">
        <f aca="false">BU47/111</f>
        <v>0</v>
      </c>
      <c r="BY47" s="0" t="n">
        <f aca="false">BX47/201</f>
        <v>0</v>
      </c>
      <c r="CB47" s="0" t="n">
        <f aca="false">CA47/191</f>
        <v>0</v>
      </c>
      <c r="CD47" s="0" t="n">
        <v>2</v>
      </c>
      <c r="CE47" s="0" t="n">
        <f aca="false">CD47/38</f>
        <v>0.0526315789473684</v>
      </c>
      <c r="CF47" s="0" t="n">
        <f aca="false">CE47*LN(CE47)</f>
        <v>-0.154970472587707</v>
      </c>
      <c r="CH47" s="0" t="n">
        <f aca="false">CG47/53</f>
        <v>0</v>
      </c>
      <c r="CJ47" s="0" t="n">
        <v>3</v>
      </c>
      <c r="CK47" s="0" t="n">
        <f aca="false">CJ47/80</f>
        <v>0.0375</v>
      </c>
      <c r="CL47" s="0" t="n">
        <f aca="false">CK47*LN(CK47)</f>
        <v>-0.123128037975216</v>
      </c>
      <c r="CM47" s="0" t="n">
        <v>1</v>
      </c>
      <c r="CN47" s="0" t="n">
        <f aca="false">CM47/161</f>
        <v>0.0062111801242236</v>
      </c>
      <c r="CO47" s="0" t="n">
        <f aca="false">CN47*LN(CN47)</f>
        <v>-0.0315615177949346</v>
      </c>
      <c r="CQ47" s="0" t="n">
        <f aca="false">CP47/164</f>
        <v>0</v>
      </c>
    </row>
    <row r="48" customFormat="false" ht="12.75" hidden="false" customHeight="false" outlineLevel="0" collapsed="false">
      <c r="A48" s="0" t="s">
        <v>77</v>
      </c>
      <c r="N48" s="0" t="n">
        <f aca="false">SUM(B48:M48)</f>
        <v>0</v>
      </c>
      <c r="O48" s="0" t="n">
        <f aca="false">N48/48</f>
        <v>0</v>
      </c>
      <c r="R48" s="0" t="s">
        <v>46</v>
      </c>
      <c r="BD48" s="0" t="n">
        <v>0</v>
      </c>
      <c r="BE48" s="0" t="n">
        <f aca="false">BD48/1458</f>
        <v>0</v>
      </c>
      <c r="BH48" s="0" t="s">
        <v>77</v>
      </c>
      <c r="BJ48" s="0" t="n">
        <f aca="false">BI48/149</f>
        <v>0</v>
      </c>
      <c r="BM48" s="0" t="n">
        <f aca="false">BL48/36</f>
        <v>0</v>
      </c>
      <c r="BP48" s="0" t="n">
        <f aca="false">BO48/75</f>
        <v>0</v>
      </c>
      <c r="BS48" s="0" t="n">
        <f aca="false">BR48/200</f>
        <v>0</v>
      </c>
      <c r="BV48" s="0" t="n">
        <f aca="false">BU48/111</f>
        <v>0</v>
      </c>
      <c r="BY48" s="0" t="n">
        <f aca="false">BX48/201</f>
        <v>0</v>
      </c>
      <c r="CB48" s="0" t="n">
        <f aca="false">CA48/191</f>
        <v>0</v>
      </c>
      <c r="CE48" s="0" t="n">
        <f aca="false">CD48/38</f>
        <v>0</v>
      </c>
      <c r="CH48" s="0" t="n">
        <f aca="false">CG48/53</f>
        <v>0</v>
      </c>
      <c r="CK48" s="0" t="n">
        <f aca="false">CJ48/80</f>
        <v>0</v>
      </c>
      <c r="CN48" s="0" t="n">
        <f aca="false">CM48/161</f>
        <v>0</v>
      </c>
      <c r="CQ48" s="0" t="n">
        <f aca="false">CP48/164</f>
        <v>0</v>
      </c>
    </row>
    <row r="49" customFormat="false" ht="12.75" hidden="false" customHeight="false" outlineLevel="0" collapsed="false">
      <c r="A49" s="0" t="s">
        <v>78</v>
      </c>
      <c r="D49" s="0" t="n">
        <v>1</v>
      </c>
      <c r="N49" s="0" t="n">
        <f aca="false">SUM(B49:M49)</f>
        <v>1</v>
      </c>
      <c r="O49" s="0" t="n">
        <f aca="false">N49/48</f>
        <v>0.0208333333333333</v>
      </c>
      <c r="R49" s="0" t="n">
        <v>7.5625</v>
      </c>
      <c r="BD49" s="0" t="n">
        <v>1</v>
      </c>
      <c r="BE49" s="0" t="n">
        <f aca="false">BD49/1458</f>
        <v>0.000685871056241427</v>
      </c>
      <c r="BF49" s="0" t="n">
        <f aca="false">BE49*LN(BE49)</f>
        <v>-0.00499644781383306</v>
      </c>
      <c r="BH49" s="0" t="s">
        <v>78</v>
      </c>
      <c r="BJ49" s="0" t="n">
        <f aca="false">BI49/149</f>
        <v>0</v>
      </c>
      <c r="BM49" s="0" t="n">
        <f aca="false">BL49/36</f>
        <v>0</v>
      </c>
      <c r="BO49" s="0" t="n">
        <v>1</v>
      </c>
      <c r="BP49" s="0" t="n">
        <f aca="false">BO49/75</f>
        <v>0.0133333333333333</v>
      </c>
      <c r="BQ49" s="0" t="n">
        <f aca="false">BP49*LN(BP49)</f>
        <v>-0.0575665081804841</v>
      </c>
      <c r="BS49" s="0" t="n">
        <f aca="false">BR49/200</f>
        <v>0</v>
      </c>
      <c r="BV49" s="0" t="n">
        <f aca="false">BU49/111</f>
        <v>0</v>
      </c>
      <c r="BY49" s="0" t="n">
        <f aca="false">BX49/201</f>
        <v>0</v>
      </c>
      <c r="CB49" s="0" t="n">
        <f aca="false">CA49/191</f>
        <v>0</v>
      </c>
      <c r="CE49" s="0" t="n">
        <f aca="false">CD49/38</f>
        <v>0</v>
      </c>
      <c r="CH49" s="0" t="n">
        <f aca="false">CG49/53</f>
        <v>0</v>
      </c>
      <c r="CK49" s="0" t="n">
        <f aca="false">CJ49/80</f>
        <v>0</v>
      </c>
      <c r="CN49" s="0" t="n">
        <f aca="false">CM49/161</f>
        <v>0</v>
      </c>
      <c r="CQ49" s="0" t="n">
        <f aca="false">CP49/164</f>
        <v>0</v>
      </c>
    </row>
    <row r="50" customFormat="false" ht="12.75" hidden="false" customHeight="false" outlineLevel="0" collapsed="false">
      <c r="A50" s="0" t="s">
        <v>79</v>
      </c>
      <c r="J50" s="0" t="n">
        <v>1</v>
      </c>
      <c r="N50" s="0" t="n">
        <f aca="false">SUM(B50:M50)</f>
        <v>1</v>
      </c>
      <c r="O50" s="0" t="n">
        <f aca="false">N50/48</f>
        <v>0.0208333333333333</v>
      </c>
      <c r="R50" s="0" t="n">
        <v>0.354166666666667</v>
      </c>
      <c r="BD50" s="0" t="n">
        <v>1</v>
      </c>
      <c r="BE50" s="0" t="n">
        <f aca="false">BD50/1458</f>
        <v>0.000685871056241427</v>
      </c>
      <c r="BF50" s="0" t="n">
        <f aca="false">BE50*LN(BE50)</f>
        <v>-0.00499644781383306</v>
      </c>
      <c r="BH50" s="0" t="s">
        <v>79</v>
      </c>
      <c r="BJ50" s="0" t="n">
        <f aca="false">BI50/149</f>
        <v>0</v>
      </c>
      <c r="BM50" s="0" t="n">
        <f aca="false">BL50/36</f>
        <v>0</v>
      </c>
      <c r="BP50" s="0" t="n">
        <f aca="false">BO50/75</f>
        <v>0</v>
      </c>
      <c r="BS50" s="0" t="n">
        <f aca="false">BR50/200</f>
        <v>0</v>
      </c>
      <c r="BV50" s="0" t="n">
        <f aca="false">BU50/111</f>
        <v>0</v>
      </c>
      <c r="BY50" s="0" t="n">
        <f aca="false">BX50/201</f>
        <v>0</v>
      </c>
      <c r="CB50" s="0" t="n">
        <f aca="false">CA50/191</f>
        <v>0</v>
      </c>
      <c r="CE50" s="0" t="n">
        <f aca="false">CD50/38</f>
        <v>0</v>
      </c>
      <c r="CG50" s="0" t="n">
        <v>1</v>
      </c>
      <c r="CH50" s="0" t="n">
        <f aca="false">CG50/53</f>
        <v>0.0188679245283019</v>
      </c>
      <c r="CI50" s="0" t="n">
        <f aca="false">CH50*LN(CH50)</f>
        <v>-0.0749111681802287</v>
      </c>
      <c r="CK50" s="0" t="n">
        <f aca="false">CJ50/80</f>
        <v>0</v>
      </c>
      <c r="CN50" s="0" t="n">
        <f aca="false">CM50/161</f>
        <v>0</v>
      </c>
      <c r="CQ50" s="0" t="n">
        <f aca="false">CP50/164</f>
        <v>0</v>
      </c>
    </row>
    <row r="51" customFormat="false" ht="12.75" hidden="false" customHeight="false" outlineLevel="0" collapsed="false">
      <c r="A51" s="0" t="s">
        <v>80</v>
      </c>
      <c r="H51" s="0" t="n">
        <v>1</v>
      </c>
      <c r="N51" s="0" t="n">
        <f aca="false">SUM(B51:M51)</f>
        <v>1</v>
      </c>
      <c r="O51" s="0" t="n">
        <f aca="false">N51/48</f>
        <v>0.0208333333333333</v>
      </c>
      <c r="R51" s="0" t="n">
        <v>0.0208333333333333</v>
      </c>
      <c r="BD51" s="0" t="n">
        <v>1</v>
      </c>
      <c r="BE51" s="0" t="n">
        <f aca="false">BD51/1458</f>
        <v>0.000685871056241427</v>
      </c>
      <c r="BF51" s="0" t="n">
        <f aca="false">BE51*LN(BE51)</f>
        <v>-0.00499644781383306</v>
      </c>
      <c r="BH51" s="0" t="s">
        <v>80</v>
      </c>
      <c r="BJ51" s="0" t="n">
        <f aca="false">BI51/149</f>
        <v>0</v>
      </c>
      <c r="BM51" s="0" t="n">
        <f aca="false">BL51/36</f>
        <v>0</v>
      </c>
      <c r="BP51" s="0" t="n">
        <f aca="false">BO51/75</f>
        <v>0</v>
      </c>
      <c r="BS51" s="0" t="n">
        <f aca="false">BR51/200</f>
        <v>0</v>
      </c>
      <c r="BV51" s="0" t="n">
        <f aca="false">BU51/111</f>
        <v>0</v>
      </c>
      <c r="BY51" s="0" t="n">
        <f aca="false">BX51/201</f>
        <v>0</v>
      </c>
      <c r="CA51" s="0" t="n">
        <v>1</v>
      </c>
      <c r="CB51" s="0" t="n">
        <f aca="false">CA51/191</f>
        <v>0.00523560209424084</v>
      </c>
      <c r="CC51" s="0" t="n">
        <f aca="false">CB51*LN(CB51)</f>
        <v>-0.0274988137594064</v>
      </c>
      <c r="CE51" s="0" t="n">
        <f aca="false">CD51/38</f>
        <v>0</v>
      </c>
      <c r="CH51" s="0" t="n">
        <f aca="false">CG51/53</f>
        <v>0</v>
      </c>
      <c r="CK51" s="0" t="n">
        <f aca="false">CJ51/80</f>
        <v>0</v>
      </c>
      <c r="CN51" s="0" t="n">
        <f aca="false">CM51/161</f>
        <v>0</v>
      </c>
      <c r="CQ51" s="0" t="n">
        <f aca="false">CP51/164</f>
        <v>0</v>
      </c>
    </row>
    <row r="52" customFormat="false" ht="12.75" hidden="false" customHeight="false" outlineLevel="0" collapsed="false">
      <c r="A52" s="0" t="s">
        <v>81</v>
      </c>
      <c r="N52" s="0" t="n">
        <f aca="false">SUM(B52:M52)</f>
        <v>0</v>
      </c>
      <c r="O52" s="0" t="n">
        <f aca="false">N52/48</f>
        <v>0</v>
      </c>
      <c r="R52" s="0" t="n">
        <v>0.604166666666667</v>
      </c>
      <c r="BD52" s="0" t="n">
        <v>0</v>
      </c>
      <c r="BE52" s="0" t="n">
        <f aca="false">BD52/1458</f>
        <v>0</v>
      </c>
      <c r="BH52" s="0" t="s">
        <v>81</v>
      </c>
      <c r="BJ52" s="0" t="n">
        <f aca="false">BI52/149</f>
        <v>0</v>
      </c>
      <c r="BM52" s="0" t="n">
        <f aca="false">BL52/36</f>
        <v>0</v>
      </c>
      <c r="BP52" s="0" t="n">
        <f aca="false">BO52/75</f>
        <v>0</v>
      </c>
      <c r="BS52" s="0" t="n">
        <f aca="false">BR52/200</f>
        <v>0</v>
      </c>
      <c r="BV52" s="0" t="n">
        <f aca="false">BU52/111</f>
        <v>0</v>
      </c>
      <c r="BY52" s="0" t="n">
        <f aca="false">BX52/201</f>
        <v>0</v>
      </c>
      <c r="CB52" s="0" t="n">
        <f aca="false">CA52/191</f>
        <v>0</v>
      </c>
      <c r="CE52" s="0" t="n">
        <f aca="false">CD52/38</f>
        <v>0</v>
      </c>
      <c r="CH52" s="0" t="n">
        <f aca="false">CG52/53</f>
        <v>0</v>
      </c>
      <c r="CK52" s="0" t="n">
        <f aca="false">CJ52/80</f>
        <v>0</v>
      </c>
      <c r="CN52" s="0" t="n">
        <f aca="false">CM52/161</f>
        <v>0</v>
      </c>
      <c r="CQ52" s="0" t="n">
        <f aca="false">CP52/164</f>
        <v>0</v>
      </c>
    </row>
    <row r="53" customFormat="false" ht="12.75" hidden="false" customHeight="false" outlineLevel="0" collapsed="false">
      <c r="A53" s="0" t="s">
        <v>82</v>
      </c>
      <c r="E53" s="0" t="n">
        <v>1</v>
      </c>
      <c r="K53" s="0" t="n">
        <v>2</v>
      </c>
      <c r="L53" s="0" t="n">
        <v>3</v>
      </c>
      <c r="N53" s="0" t="n">
        <f aca="false">SUM(B53:M53)</f>
        <v>6</v>
      </c>
      <c r="O53" s="0" t="n">
        <f aca="false">N53/48</f>
        <v>0.125</v>
      </c>
      <c r="P53" s="0" t="n">
        <v>5</v>
      </c>
      <c r="R53" s="0" t="n">
        <v>0.166666666666667</v>
      </c>
      <c r="BD53" s="0" t="n">
        <v>6</v>
      </c>
      <c r="BE53" s="0" t="n">
        <f aca="false">BD53/1458</f>
        <v>0.00411522633744856</v>
      </c>
      <c r="BF53" s="0" t="n">
        <f aca="false">BE53*LN(BE53)</f>
        <v>-0.0226051911248582</v>
      </c>
      <c r="BH53" s="0" t="s">
        <v>82</v>
      </c>
      <c r="BJ53" s="0" t="n">
        <f aca="false">BI53/149</f>
        <v>0</v>
      </c>
      <c r="BM53" s="0" t="n">
        <f aca="false">BL53/36</f>
        <v>0</v>
      </c>
      <c r="BP53" s="0" t="n">
        <f aca="false">BO53/75</f>
        <v>0</v>
      </c>
      <c r="BR53" s="0" t="n">
        <v>1</v>
      </c>
      <c r="BS53" s="0" t="n">
        <f aca="false">BR53/200</f>
        <v>0.005</v>
      </c>
      <c r="BT53" s="0" t="n">
        <f aca="false">BS53*LN(BS53)</f>
        <v>-0.0264915868327402</v>
      </c>
      <c r="BV53" s="0" t="n">
        <f aca="false">BU53/111</f>
        <v>0</v>
      </c>
      <c r="BY53" s="0" t="n">
        <f aca="false">BX53/201</f>
        <v>0</v>
      </c>
      <c r="CB53" s="0" t="n">
        <f aca="false">CA53/191</f>
        <v>0</v>
      </c>
      <c r="CE53" s="0" t="n">
        <f aca="false">CD53/38</f>
        <v>0</v>
      </c>
      <c r="CH53" s="0" t="n">
        <f aca="false">CG53/53</f>
        <v>0</v>
      </c>
      <c r="CJ53" s="0" t="n">
        <v>2</v>
      </c>
      <c r="CK53" s="0" t="n">
        <f aca="false">CJ53/80</f>
        <v>0.025</v>
      </c>
      <c r="CL53" s="0" t="n">
        <f aca="false">CK53*LN(CK53)</f>
        <v>-0.0922219863528484</v>
      </c>
      <c r="CM53" s="0" t="n">
        <v>3</v>
      </c>
      <c r="CN53" s="0" t="n">
        <f aca="false">CM53/161</f>
        <v>0.0186335403726708</v>
      </c>
      <c r="CO53" s="0" t="n">
        <f aca="false">CN53*LN(CN53)</f>
        <v>-0.0742135169499942</v>
      </c>
      <c r="CQ53" s="0" t="n">
        <f aca="false">CP53/164</f>
        <v>0</v>
      </c>
    </row>
    <row r="54" customFormat="false" ht="12.75" hidden="false" customHeight="false" outlineLevel="0" collapsed="false">
      <c r="A54" s="0" t="s">
        <v>83</v>
      </c>
      <c r="N54" s="0" t="n">
        <f aca="false">SUM(B54:M54)</f>
        <v>0</v>
      </c>
      <c r="O54" s="0" t="n">
        <f aca="false">N54/48</f>
        <v>0</v>
      </c>
      <c r="R54" s="0" t="n">
        <v>0.0208333333333333</v>
      </c>
      <c r="BD54" s="0" t="n">
        <v>0</v>
      </c>
      <c r="BE54" s="0" t="n">
        <f aca="false">BD54/1458</f>
        <v>0</v>
      </c>
      <c r="BH54" s="0" t="s">
        <v>83</v>
      </c>
      <c r="BJ54" s="0" t="n">
        <f aca="false">BI54/149</f>
        <v>0</v>
      </c>
      <c r="BM54" s="0" t="n">
        <f aca="false">BL54/36</f>
        <v>0</v>
      </c>
      <c r="BP54" s="0" t="n">
        <f aca="false">BO54/75</f>
        <v>0</v>
      </c>
      <c r="BS54" s="0" t="n">
        <f aca="false">BR54/200</f>
        <v>0</v>
      </c>
      <c r="BV54" s="0" t="n">
        <f aca="false">BU54/111</f>
        <v>0</v>
      </c>
      <c r="BY54" s="0" t="n">
        <f aca="false">BX54/201</f>
        <v>0</v>
      </c>
      <c r="CB54" s="0" t="n">
        <f aca="false">CA54/191</f>
        <v>0</v>
      </c>
      <c r="CE54" s="0" t="n">
        <f aca="false">CD54/38</f>
        <v>0</v>
      </c>
      <c r="CH54" s="0" t="n">
        <f aca="false">CG54/53</f>
        <v>0</v>
      </c>
      <c r="CK54" s="0" t="n">
        <f aca="false">CJ54/80</f>
        <v>0</v>
      </c>
      <c r="CN54" s="0" t="n">
        <f aca="false">CM54/161</f>
        <v>0</v>
      </c>
      <c r="CQ54" s="0" t="n">
        <f aca="false">CP54/164</f>
        <v>0</v>
      </c>
    </row>
    <row r="55" customFormat="false" ht="12.75" hidden="false" customHeight="false" outlineLevel="0" collapsed="false">
      <c r="A55" s="0" t="s">
        <v>84</v>
      </c>
      <c r="K55" s="0" t="n">
        <v>2</v>
      </c>
      <c r="N55" s="0" t="n">
        <f aca="false">SUM(B55:M55)</f>
        <v>2</v>
      </c>
      <c r="O55" s="0" t="n">
        <f aca="false">N55/48</f>
        <v>0.0416666666666667</v>
      </c>
      <c r="R55" s="0" t="n">
        <v>0</v>
      </c>
      <c r="BD55" s="0" t="n">
        <v>2</v>
      </c>
      <c r="BE55" s="0" t="n">
        <f aca="false">BD55/1458</f>
        <v>0.00137174211248285</v>
      </c>
      <c r="BF55" s="0" t="n">
        <f aca="false">BE55*LN(BE55)</f>
        <v>-0.00904207644994329</v>
      </c>
      <c r="BH55" s="0" t="s">
        <v>84</v>
      </c>
      <c r="BJ55" s="0" t="n">
        <f aca="false">BI55/149</f>
        <v>0</v>
      </c>
      <c r="BM55" s="0" t="n">
        <f aca="false">BL55/36</f>
        <v>0</v>
      </c>
      <c r="BP55" s="0" t="n">
        <f aca="false">BO55/75</f>
        <v>0</v>
      </c>
      <c r="BS55" s="0" t="n">
        <f aca="false">BR55/200</f>
        <v>0</v>
      </c>
      <c r="BV55" s="0" t="n">
        <f aca="false">BU55/111</f>
        <v>0</v>
      </c>
      <c r="BY55" s="0" t="n">
        <f aca="false">BX55/201</f>
        <v>0</v>
      </c>
      <c r="CB55" s="0" t="n">
        <f aca="false">CA55/191</f>
        <v>0</v>
      </c>
      <c r="CE55" s="0" t="n">
        <f aca="false">CD55/38</f>
        <v>0</v>
      </c>
      <c r="CH55" s="0" t="n">
        <f aca="false">CG55/53</f>
        <v>0</v>
      </c>
      <c r="CJ55" s="0" t="n">
        <v>2</v>
      </c>
      <c r="CK55" s="0" t="n">
        <f aca="false">CJ55/80</f>
        <v>0.025</v>
      </c>
      <c r="CL55" s="0" t="n">
        <f aca="false">CK55*LN(CK55)</f>
        <v>-0.0922219863528484</v>
      </c>
      <c r="CN55" s="0" t="n">
        <f aca="false">CM55/161</f>
        <v>0</v>
      </c>
      <c r="CQ55" s="0" t="n">
        <f aca="false">CP55/164</f>
        <v>0</v>
      </c>
    </row>
    <row r="56" customFormat="false" ht="12.75" hidden="false" customHeight="false" outlineLevel="0" collapsed="false">
      <c r="A56" s="0" t="s">
        <v>85</v>
      </c>
      <c r="B56" s="0" t="n">
        <v>1</v>
      </c>
      <c r="E56" s="0" t="n">
        <v>1</v>
      </c>
      <c r="N56" s="0" t="n">
        <f aca="false">SUM(B56:M56)</f>
        <v>2</v>
      </c>
      <c r="O56" s="0" t="n">
        <f aca="false">N56/48</f>
        <v>0.0416666666666667</v>
      </c>
      <c r="R56" s="0" t="n">
        <v>0.0625</v>
      </c>
      <c r="BD56" s="0" t="n">
        <v>2</v>
      </c>
      <c r="BE56" s="0" t="n">
        <f aca="false">BD56/1458</f>
        <v>0.00137174211248285</v>
      </c>
      <c r="BF56" s="0" t="n">
        <f aca="false">BE56*LN(BE56)</f>
        <v>-0.00904207644994329</v>
      </c>
      <c r="BH56" s="0" t="s">
        <v>85</v>
      </c>
      <c r="BI56" s="0" t="n">
        <v>1</v>
      </c>
      <c r="BJ56" s="0" t="n">
        <f aca="false">BI56/149</f>
        <v>0.00671140939597315</v>
      </c>
      <c r="BK56" s="0" t="n">
        <f aca="false">BJ56*LN(BJ56)</f>
        <v>-0.0335835322546675</v>
      </c>
      <c r="BM56" s="0" t="n">
        <f aca="false">BL56/36</f>
        <v>0</v>
      </c>
      <c r="BP56" s="0" t="n">
        <f aca="false">BO56/75</f>
        <v>0</v>
      </c>
      <c r="BR56" s="0" t="n">
        <v>1</v>
      </c>
      <c r="BS56" s="0" t="n">
        <f aca="false">BR56/200</f>
        <v>0.005</v>
      </c>
      <c r="BT56" s="0" t="n">
        <f aca="false">BS56*LN(BS56)</f>
        <v>-0.0264915868327402</v>
      </c>
      <c r="BV56" s="0" t="n">
        <f aca="false">BU56/111</f>
        <v>0</v>
      </c>
      <c r="BY56" s="0" t="n">
        <f aca="false">BX56/201</f>
        <v>0</v>
      </c>
      <c r="CB56" s="0" t="n">
        <f aca="false">CA56/191</f>
        <v>0</v>
      </c>
      <c r="CE56" s="0" t="n">
        <f aca="false">CD56/38</f>
        <v>0</v>
      </c>
      <c r="CH56" s="0" t="n">
        <f aca="false">CG56/53</f>
        <v>0</v>
      </c>
      <c r="CK56" s="0" t="n">
        <f aca="false">CJ56/80</f>
        <v>0</v>
      </c>
      <c r="CN56" s="0" t="n">
        <f aca="false">CM56/161</f>
        <v>0</v>
      </c>
      <c r="CQ56" s="0" t="n">
        <f aca="false">CP56/164</f>
        <v>0</v>
      </c>
    </row>
    <row r="57" customFormat="false" ht="12.75" hidden="false" customHeight="false" outlineLevel="0" collapsed="false">
      <c r="A57" s="0" t="s">
        <v>86</v>
      </c>
      <c r="N57" s="0" t="n">
        <f aca="false">SUM(B57:M57)</f>
        <v>0</v>
      </c>
      <c r="O57" s="0" t="n">
        <f aca="false">N57/48</f>
        <v>0</v>
      </c>
      <c r="R57" s="0" t="n">
        <v>0.0833333333333333</v>
      </c>
      <c r="BD57" s="0" t="n">
        <v>0</v>
      </c>
      <c r="BE57" s="0" t="n">
        <f aca="false">BD57/1458</f>
        <v>0</v>
      </c>
      <c r="BH57" s="0" t="s">
        <v>86</v>
      </c>
      <c r="BJ57" s="0" t="n">
        <f aca="false">BI57/149</f>
        <v>0</v>
      </c>
      <c r="BM57" s="0" t="n">
        <f aca="false">BL57/36</f>
        <v>0</v>
      </c>
      <c r="BP57" s="0" t="n">
        <f aca="false">BO57/75</f>
        <v>0</v>
      </c>
      <c r="BS57" s="0" t="n">
        <f aca="false">BR57/200</f>
        <v>0</v>
      </c>
      <c r="BV57" s="0" t="n">
        <f aca="false">BU57/111</f>
        <v>0</v>
      </c>
      <c r="BY57" s="0" t="n">
        <f aca="false">BX57/201</f>
        <v>0</v>
      </c>
      <c r="CB57" s="0" t="n">
        <f aca="false">CA57/191</f>
        <v>0</v>
      </c>
      <c r="CE57" s="0" t="n">
        <f aca="false">CD57/38</f>
        <v>0</v>
      </c>
      <c r="CH57" s="0" t="n">
        <f aca="false">CG57/53</f>
        <v>0</v>
      </c>
      <c r="CK57" s="0" t="n">
        <f aca="false">CJ57/80</f>
        <v>0</v>
      </c>
      <c r="CN57" s="0" t="n">
        <f aca="false">CM57/161</f>
        <v>0</v>
      </c>
      <c r="CQ57" s="0" t="n">
        <f aca="false">CP57/164</f>
        <v>0</v>
      </c>
    </row>
    <row r="58" customFormat="false" ht="12.75" hidden="false" customHeight="false" outlineLevel="0" collapsed="false">
      <c r="A58" s="0" t="s">
        <v>87</v>
      </c>
      <c r="C58" s="0" t="n">
        <v>1</v>
      </c>
      <c r="E58" s="0" t="n">
        <v>1</v>
      </c>
      <c r="G58" s="0" t="n">
        <v>2</v>
      </c>
      <c r="I58" s="0" t="n">
        <v>3</v>
      </c>
      <c r="N58" s="0" t="n">
        <f aca="false">SUM(B58:M58)</f>
        <v>7</v>
      </c>
      <c r="O58" s="0" t="n">
        <f aca="false">N58/48</f>
        <v>0.145833333333333</v>
      </c>
      <c r="R58" s="0" t="n">
        <f aca="false">SUM(R49:R57)</f>
        <v>8.875</v>
      </c>
      <c r="BD58" s="0" t="n">
        <v>7</v>
      </c>
      <c r="BE58" s="0" t="n">
        <f aca="false">BD58/1458</f>
        <v>0.00480109739368999</v>
      </c>
      <c r="BF58" s="0" t="n">
        <f aca="false">BE58*LN(BE58)</f>
        <v>-0.0256326305518471</v>
      </c>
      <c r="BH58" s="0" t="s">
        <v>87</v>
      </c>
      <c r="BJ58" s="0" t="n">
        <f aca="false">BI58/149</f>
        <v>0</v>
      </c>
      <c r="BL58" s="0" t="n">
        <v>1</v>
      </c>
      <c r="BM58" s="0" t="n">
        <f aca="false">BL58/36</f>
        <v>0.0277777777777778</v>
      </c>
      <c r="BN58" s="0" t="n">
        <f aca="false">BM58*LN(BM58)</f>
        <v>-0.0995421927348919</v>
      </c>
      <c r="BP58" s="0" t="n">
        <f aca="false">BO58/75</f>
        <v>0</v>
      </c>
      <c r="BR58" s="0" t="n">
        <v>1</v>
      </c>
      <c r="BS58" s="0" t="n">
        <f aca="false">BR58/200</f>
        <v>0.005</v>
      </c>
      <c r="BT58" s="0" t="n">
        <f aca="false">BS58*LN(BS58)</f>
        <v>-0.0264915868327402</v>
      </c>
      <c r="BV58" s="0" t="n">
        <f aca="false">BU58/111</f>
        <v>0</v>
      </c>
      <c r="BX58" s="0" t="n">
        <v>2</v>
      </c>
      <c r="BY58" s="0" t="n">
        <f aca="false">BX58/201</f>
        <v>0.00995024875621891</v>
      </c>
      <c r="BZ58" s="0" t="n">
        <f aca="false">BY58*LN(BY58)</f>
        <v>-0.0458722161940212</v>
      </c>
      <c r="CB58" s="0" t="n">
        <f aca="false">CA58/191</f>
        <v>0</v>
      </c>
      <c r="CD58" s="0" t="n">
        <v>3</v>
      </c>
      <c r="CE58" s="0" t="n">
        <f aca="false">CD58/38</f>
        <v>0.0789473684210526</v>
      </c>
      <c r="CF58" s="0" t="n">
        <f aca="false">CE58*LN(CE58)</f>
        <v>-0.200445305609864</v>
      </c>
      <c r="CH58" s="0" t="n">
        <f aca="false">CG58/53</f>
        <v>0</v>
      </c>
      <c r="CK58" s="0" t="n">
        <f aca="false">CJ58/80</f>
        <v>0</v>
      </c>
      <c r="CN58" s="0" t="n">
        <f aca="false">CM58/161</f>
        <v>0</v>
      </c>
      <c r="CQ58" s="0" t="n">
        <f aca="false">CP58/164</f>
        <v>0</v>
      </c>
    </row>
    <row r="59" customFormat="false" ht="12.75" hidden="false" customHeight="false" outlineLevel="0" collapsed="false">
      <c r="A59" s="0" t="s">
        <v>88</v>
      </c>
      <c r="N59" s="0" t="n">
        <f aca="false">SUM(B59:M59)</f>
        <v>0</v>
      </c>
      <c r="O59" s="0" t="n">
        <f aca="false">N59/48</f>
        <v>0</v>
      </c>
      <c r="BD59" s="0" t="n">
        <v>0</v>
      </c>
      <c r="BE59" s="0" t="n">
        <f aca="false">BD59/1458</f>
        <v>0</v>
      </c>
      <c r="BH59" s="0" t="s">
        <v>88</v>
      </c>
      <c r="BJ59" s="0" t="n">
        <f aca="false">BI59/149</f>
        <v>0</v>
      </c>
      <c r="BM59" s="0" t="n">
        <f aca="false">BL59/36</f>
        <v>0</v>
      </c>
      <c r="BP59" s="0" t="n">
        <f aca="false">BO59/75</f>
        <v>0</v>
      </c>
      <c r="BS59" s="0" t="n">
        <f aca="false">BR59/200</f>
        <v>0</v>
      </c>
      <c r="BV59" s="0" t="n">
        <f aca="false">BU59/111</f>
        <v>0</v>
      </c>
      <c r="BY59" s="0" t="n">
        <f aca="false">BX59/201</f>
        <v>0</v>
      </c>
      <c r="CB59" s="0" t="n">
        <f aca="false">CA59/191</f>
        <v>0</v>
      </c>
      <c r="CE59" s="0" t="n">
        <f aca="false">CD59/38</f>
        <v>0</v>
      </c>
      <c r="CH59" s="0" t="n">
        <f aca="false">CG59/53</f>
        <v>0</v>
      </c>
      <c r="CK59" s="0" t="n">
        <f aca="false">CJ59/80</f>
        <v>0</v>
      </c>
      <c r="CN59" s="0" t="n">
        <f aca="false">CM59/161</f>
        <v>0</v>
      </c>
      <c r="CQ59" s="0" t="n">
        <f aca="false">CP59/164</f>
        <v>0</v>
      </c>
    </row>
    <row r="60" customFormat="false" ht="12.75" hidden="false" customHeight="false" outlineLevel="0" collapsed="false">
      <c r="A60" s="0" t="s">
        <v>89</v>
      </c>
      <c r="B60" s="0" t="n">
        <v>1</v>
      </c>
      <c r="K60" s="0" t="n">
        <v>1</v>
      </c>
      <c r="N60" s="0" t="n">
        <f aca="false">SUM(B60:M60)</f>
        <v>2</v>
      </c>
      <c r="O60" s="0" t="n">
        <f aca="false">N60/48</f>
        <v>0.0416666666666667</v>
      </c>
      <c r="R60" s="0" t="s">
        <v>48</v>
      </c>
      <c r="BD60" s="0" t="n">
        <v>2</v>
      </c>
      <c r="BE60" s="0" t="n">
        <f aca="false">BD60/1458</f>
        <v>0.00137174211248285</v>
      </c>
      <c r="BF60" s="0" t="n">
        <f aca="false">BE60*LN(BE60)</f>
        <v>-0.00904207644994329</v>
      </c>
      <c r="BH60" s="0" t="s">
        <v>89</v>
      </c>
      <c r="BI60" s="0" t="n">
        <v>1</v>
      </c>
      <c r="BJ60" s="0" t="n">
        <f aca="false">BI60/149</f>
        <v>0.00671140939597315</v>
      </c>
      <c r="BK60" s="0" t="n">
        <f aca="false">BJ60*LN(BJ60)</f>
        <v>-0.0335835322546675</v>
      </c>
      <c r="BM60" s="0" t="n">
        <f aca="false">BL60/36</f>
        <v>0</v>
      </c>
      <c r="BP60" s="0" t="n">
        <f aca="false">BO60/75</f>
        <v>0</v>
      </c>
      <c r="BS60" s="0" t="n">
        <f aca="false">BR60/200</f>
        <v>0</v>
      </c>
      <c r="BV60" s="0" t="n">
        <f aca="false">BU60/111</f>
        <v>0</v>
      </c>
      <c r="BY60" s="0" t="n">
        <f aca="false">BX60/201</f>
        <v>0</v>
      </c>
      <c r="CB60" s="0" t="n">
        <f aca="false">CA60/191</f>
        <v>0</v>
      </c>
      <c r="CE60" s="0" t="n">
        <f aca="false">CD60/38</f>
        <v>0</v>
      </c>
      <c r="CH60" s="0" t="n">
        <f aca="false">CG60/53</f>
        <v>0</v>
      </c>
      <c r="CJ60" s="0" t="n">
        <v>1</v>
      </c>
      <c r="CK60" s="0" t="n">
        <f aca="false">CJ60/80</f>
        <v>0.0125</v>
      </c>
      <c r="CL60" s="0" t="n">
        <f aca="false">CK60*LN(CK60)</f>
        <v>-0.0547753329334235</v>
      </c>
      <c r="CN60" s="0" t="n">
        <f aca="false">CM60/161</f>
        <v>0</v>
      </c>
      <c r="CQ60" s="0" t="n">
        <f aca="false">CP60/164</f>
        <v>0</v>
      </c>
    </row>
    <row r="61" customFormat="false" ht="12.75" hidden="false" customHeight="false" outlineLevel="0" collapsed="false">
      <c r="A61" s="0" t="s">
        <v>90</v>
      </c>
      <c r="M61" s="0" t="n">
        <v>3</v>
      </c>
      <c r="N61" s="0" t="n">
        <f aca="false">SUM(B61:M61)</f>
        <v>3</v>
      </c>
      <c r="O61" s="0" t="n">
        <f aca="false">N61/48</f>
        <v>0.0625</v>
      </c>
      <c r="R61" s="0" t="n">
        <v>0.0208333333333333</v>
      </c>
      <c r="BD61" s="0" t="n">
        <v>3</v>
      </c>
      <c r="BE61" s="0" t="n">
        <f aca="false">BD61/1458</f>
        <v>0.00205761316872428</v>
      </c>
      <c r="BF61" s="0" t="n">
        <f aca="false">BE61*LN(BE61)</f>
        <v>-0.0127288243290134</v>
      </c>
      <c r="BH61" s="0" t="s">
        <v>90</v>
      </c>
      <c r="BJ61" s="0" t="n">
        <f aca="false">BI61/149</f>
        <v>0</v>
      </c>
      <c r="BM61" s="0" t="n">
        <f aca="false">BL61/36</f>
        <v>0</v>
      </c>
      <c r="BP61" s="0" t="n">
        <f aca="false">BO61/75</f>
        <v>0</v>
      </c>
      <c r="BS61" s="0" t="n">
        <f aca="false">BR61/200</f>
        <v>0</v>
      </c>
      <c r="BV61" s="0" t="n">
        <f aca="false">BU61/111</f>
        <v>0</v>
      </c>
      <c r="BY61" s="0" t="n">
        <f aca="false">BX61/201</f>
        <v>0</v>
      </c>
      <c r="CB61" s="0" t="n">
        <f aca="false">CA61/191</f>
        <v>0</v>
      </c>
      <c r="CE61" s="0" t="n">
        <f aca="false">CD61/38</f>
        <v>0</v>
      </c>
      <c r="CH61" s="0" t="n">
        <f aca="false">CG61/53</f>
        <v>0</v>
      </c>
      <c r="CK61" s="0" t="n">
        <f aca="false">CJ61/80</f>
        <v>0</v>
      </c>
      <c r="CN61" s="0" t="n">
        <f aca="false">CM61/161</f>
        <v>0</v>
      </c>
      <c r="CP61" s="0" t="n">
        <v>3</v>
      </c>
      <c r="CQ61" s="0" t="n">
        <f aca="false">CP61/164</f>
        <v>0.0182926829268293</v>
      </c>
      <c r="CR61" s="0" t="n">
        <f aca="false">CQ61*LN(CQ61)</f>
        <v>-0.0731936732772455</v>
      </c>
    </row>
    <row r="62" customFormat="false" ht="12.75" hidden="false" customHeight="false" outlineLevel="0" collapsed="false">
      <c r="A62" s="0" t="s">
        <v>91</v>
      </c>
      <c r="M62" s="0" t="n">
        <v>1</v>
      </c>
      <c r="N62" s="0" t="n">
        <f aca="false">SUM(B62:M62)</f>
        <v>1</v>
      </c>
      <c r="O62" s="0" t="n">
        <f aca="false">N62/48</f>
        <v>0.0208333333333333</v>
      </c>
      <c r="R62" s="0" t="n">
        <v>0.645833333333333</v>
      </c>
      <c r="BD62" s="0" t="n">
        <v>1</v>
      </c>
      <c r="BE62" s="0" t="n">
        <f aca="false">BD62/1458</f>
        <v>0.000685871056241427</v>
      </c>
      <c r="BF62" s="0" t="n">
        <f aca="false">BE62*LN(BE62)</f>
        <v>-0.00499644781383306</v>
      </c>
      <c r="BH62" s="0" t="s">
        <v>91</v>
      </c>
      <c r="BJ62" s="0" t="n">
        <f aca="false">BI62/149</f>
        <v>0</v>
      </c>
      <c r="BM62" s="0" t="n">
        <f aca="false">BL62/36</f>
        <v>0</v>
      </c>
      <c r="BP62" s="0" t="n">
        <f aca="false">BO62/75</f>
        <v>0</v>
      </c>
      <c r="BS62" s="0" t="n">
        <f aca="false">BR62/200</f>
        <v>0</v>
      </c>
      <c r="BV62" s="0" t="n">
        <f aca="false">BU62/111</f>
        <v>0</v>
      </c>
      <c r="BY62" s="0" t="n">
        <f aca="false">BX62/201</f>
        <v>0</v>
      </c>
      <c r="CB62" s="0" t="n">
        <f aca="false">CA62/191</f>
        <v>0</v>
      </c>
      <c r="CE62" s="0" t="n">
        <f aca="false">CD62/38</f>
        <v>0</v>
      </c>
      <c r="CH62" s="0" t="n">
        <f aca="false">CG62/53</f>
        <v>0</v>
      </c>
      <c r="CK62" s="0" t="n">
        <f aca="false">CJ62/80</f>
        <v>0</v>
      </c>
      <c r="CN62" s="0" t="n">
        <f aca="false">CM62/161</f>
        <v>0</v>
      </c>
      <c r="CP62" s="0" t="n">
        <v>1</v>
      </c>
      <c r="CQ62" s="0" t="n">
        <f aca="false">CP62/164</f>
        <v>0.00609756097560976</v>
      </c>
      <c r="CR62" s="0" t="n">
        <f aca="false">CQ62*LN(CQ62)</f>
        <v>-0.0310967465111232</v>
      </c>
    </row>
    <row r="63" customFormat="false" ht="12.75" hidden="false" customHeight="false" outlineLevel="0" collapsed="false">
      <c r="A63" s="0" t="s">
        <v>92</v>
      </c>
      <c r="L63" s="0" t="n">
        <v>1</v>
      </c>
      <c r="N63" s="0" t="n">
        <f aca="false">SUM(B63:M63)</f>
        <v>1</v>
      </c>
      <c r="O63" s="0" t="n">
        <f aca="false">N63/48</f>
        <v>0.0208333333333333</v>
      </c>
      <c r="R63" s="0" t="n">
        <v>0.291666666666667</v>
      </c>
      <c r="BD63" s="0" t="n">
        <v>1</v>
      </c>
      <c r="BE63" s="0" t="n">
        <f aca="false">BD63/1458</f>
        <v>0.000685871056241427</v>
      </c>
      <c r="BF63" s="0" t="n">
        <f aca="false">BE63*LN(BE63)</f>
        <v>-0.00499644781383306</v>
      </c>
      <c r="BH63" s="0" t="s">
        <v>92</v>
      </c>
      <c r="BJ63" s="0" t="n">
        <f aca="false">BI63/149</f>
        <v>0</v>
      </c>
      <c r="BM63" s="0" t="n">
        <f aca="false">BL63/36</f>
        <v>0</v>
      </c>
      <c r="BP63" s="0" t="n">
        <f aca="false">BO63/75</f>
        <v>0</v>
      </c>
      <c r="BS63" s="0" t="n">
        <f aca="false">BR63/200</f>
        <v>0</v>
      </c>
      <c r="BV63" s="0" t="n">
        <f aca="false">BU63/111</f>
        <v>0</v>
      </c>
      <c r="BY63" s="0" t="n">
        <f aca="false">BX63/201</f>
        <v>0</v>
      </c>
      <c r="CB63" s="0" t="n">
        <f aca="false">CA63/191</f>
        <v>0</v>
      </c>
      <c r="CE63" s="0" t="n">
        <f aca="false">CD63/38</f>
        <v>0</v>
      </c>
      <c r="CH63" s="0" t="n">
        <f aca="false">CG63/53</f>
        <v>0</v>
      </c>
      <c r="CK63" s="0" t="n">
        <f aca="false">CJ63/80</f>
        <v>0</v>
      </c>
      <c r="CM63" s="0" t="n">
        <v>1</v>
      </c>
      <c r="CN63" s="0" t="n">
        <f aca="false">CM63/161</f>
        <v>0.0062111801242236</v>
      </c>
      <c r="CO63" s="0" t="n">
        <f aca="false">CN63*LN(CN63)</f>
        <v>-0.0315615177949346</v>
      </c>
      <c r="CQ63" s="0" t="n">
        <f aca="false">CP63/164</f>
        <v>0</v>
      </c>
    </row>
    <row r="64" customFormat="false" ht="12.75" hidden="false" customHeight="false" outlineLevel="0" collapsed="false">
      <c r="A64" s="0" t="s">
        <v>93</v>
      </c>
      <c r="M64" s="0" t="n">
        <v>2</v>
      </c>
      <c r="N64" s="0" t="n">
        <f aca="false">SUM(B64:M64)</f>
        <v>2</v>
      </c>
      <c r="O64" s="0" t="n">
        <f aca="false">N64/48</f>
        <v>0.0416666666666667</v>
      </c>
      <c r="R64" s="0" t="n">
        <v>0.395833333333333</v>
      </c>
      <c r="BD64" s="0" t="n">
        <v>2</v>
      </c>
      <c r="BE64" s="0" t="n">
        <f aca="false">BD64/1458</f>
        <v>0.00137174211248285</v>
      </c>
      <c r="BF64" s="0" t="n">
        <f aca="false">BE64*LN(BE64)</f>
        <v>-0.00904207644994329</v>
      </c>
      <c r="BH64" s="0" t="s">
        <v>93</v>
      </c>
      <c r="BJ64" s="0" t="n">
        <f aca="false">BI64/149</f>
        <v>0</v>
      </c>
      <c r="BM64" s="0" t="n">
        <f aca="false">BL64/36</f>
        <v>0</v>
      </c>
      <c r="BP64" s="0" t="n">
        <f aca="false">BO64/75</f>
        <v>0</v>
      </c>
      <c r="BS64" s="0" t="n">
        <f aca="false">BR64/200</f>
        <v>0</v>
      </c>
      <c r="BV64" s="0" t="n">
        <f aca="false">BU64/111</f>
        <v>0</v>
      </c>
      <c r="BY64" s="0" t="n">
        <f aca="false">BX64/201</f>
        <v>0</v>
      </c>
      <c r="CB64" s="0" t="n">
        <f aca="false">CA64/191</f>
        <v>0</v>
      </c>
      <c r="CE64" s="0" t="n">
        <f aca="false">CD64/38</f>
        <v>0</v>
      </c>
      <c r="CH64" s="0" t="n">
        <f aca="false">CG64/53</f>
        <v>0</v>
      </c>
      <c r="CK64" s="0" t="n">
        <f aca="false">CJ64/80</f>
        <v>0</v>
      </c>
      <c r="CN64" s="0" t="n">
        <f aca="false">CM64/161</f>
        <v>0</v>
      </c>
      <c r="CP64" s="0" t="n">
        <v>2</v>
      </c>
      <c r="CQ64" s="0" t="n">
        <f aca="false">CP64/164</f>
        <v>0.0121951219512195</v>
      </c>
      <c r="CR64" s="0" t="n">
        <f aca="false">CQ64*LN(CQ64)</f>
        <v>-0.0537404786251738</v>
      </c>
    </row>
    <row r="65" customFormat="false" ht="12.75" hidden="false" customHeight="false" outlineLevel="0" collapsed="false">
      <c r="A65" s="0" t="s">
        <v>94</v>
      </c>
      <c r="B65" s="0" t="n">
        <v>6</v>
      </c>
      <c r="C65" s="0" t="n">
        <v>1</v>
      </c>
      <c r="E65" s="0" t="n">
        <v>8</v>
      </c>
      <c r="G65" s="0" t="n">
        <v>2</v>
      </c>
      <c r="H65" s="0" t="n">
        <v>1</v>
      </c>
      <c r="I65" s="0" t="n">
        <v>1</v>
      </c>
      <c r="N65" s="0" t="n">
        <f aca="false">SUM(B65:M65)</f>
        <v>19</v>
      </c>
      <c r="O65" s="0" t="n">
        <f aca="false">N65/48</f>
        <v>0.395833333333333</v>
      </c>
      <c r="R65" s="0" t="n">
        <f aca="false">SUM(R61:R64)</f>
        <v>1.35416666666667</v>
      </c>
      <c r="BD65" s="0" t="n">
        <v>19</v>
      </c>
      <c r="BE65" s="0" t="n">
        <f aca="false">BD65/1458</f>
        <v>0.0130315500685871</v>
      </c>
      <c r="BF65" s="0" t="n">
        <f aca="false">BE65*LN(BE65)</f>
        <v>-0.0565619044819212</v>
      </c>
      <c r="BH65" s="0" t="s">
        <v>94</v>
      </c>
      <c r="BI65" s="0" t="n">
        <v>6</v>
      </c>
      <c r="BJ65" s="0" t="n">
        <f aca="false">BI65/149</f>
        <v>0.0402684563758389</v>
      </c>
      <c r="BK65" s="0" t="n">
        <f aca="false">BJ65*LN(BJ65)</f>
        <v>-0.129349805505399</v>
      </c>
      <c r="BL65" s="0" t="n">
        <v>1</v>
      </c>
      <c r="BM65" s="0" t="n">
        <f aca="false">BL65/36</f>
        <v>0.0277777777777778</v>
      </c>
      <c r="BN65" s="0" t="n">
        <f aca="false">BM65*LN(BM65)</f>
        <v>-0.0995421927348919</v>
      </c>
      <c r="BP65" s="0" t="n">
        <f aca="false">BO65/75</f>
        <v>0</v>
      </c>
      <c r="BR65" s="0" t="n">
        <v>8</v>
      </c>
      <c r="BS65" s="0" t="n">
        <f aca="false">BR65/200</f>
        <v>0.04</v>
      </c>
      <c r="BT65" s="0" t="n">
        <f aca="false">BS65*LN(BS65)</f>
        <v>-0.128755032994728</v>
      </c>
      <c r="BV65" s="0" t="n">
        <f aca="false">BU65/111</f>
        <v>0</v>
      </c>
      <c r="BX65" s="0" t="n">
        <v>2</v>
      </c>
      <c r="BY65" s="0" t="n">
        <f aca="false">BX65/201</f>
        <v>0.00995024875621891</v>
      </c>
      <c r="BZ65" s="0" t="n">
        <f aca="false">BY65*LN(BY65)</f>
        <v>-0.0458722161940212</v>
      </c>
      <c r="CA65" s="0" t="n">
        <v>1</v>
      </c>
      <c r="CB65" s="0" t="n">
        <f aca="false">CA65/191</f>
        <v>0.00523560209424084</v>
      </c>
      <c r="CC65" s="0" t="n">
        <f aca="false">CB65*LN(CB65)</f>
        <v>-0.0274988137594064</v>
      </c>
      <c r="CD65" s="0" t="n">
        <v>1</v>
      </c>
      <c r="CE65" s="0" t="n">
        <f aca="false">CD65/38</f>
        <v>0.0263157894736842</v>
      </c>
      <c r="CF65" s="0" t="n">
        <f aca="false">CE65*LN(CE65)</f>
        <v>-0.095725951571747</v>
      </c>
      <c r="CH65" s="0" t="n">
        <f aca="false">CG65/53</f>
        <v>0</v>
      </c>
      <c r="CK65" s="0" t="n">
        <f aca="false">CJ65/80</f>
        <v>0</v>
      </c>
      <c r="CN65" s="0" t="n">
        <f aca="false">CM65/161</f>
        <v>0</v>
      </c>
      <c r="CQ65" s="0" t="n">
        <f aca="false">CP65/164</f>
        <v>0</v>
      </c>
    </row>
    <row r="66" customFormat="false" ht="12.75" hidden="false" customHeight="false" outlineLevel="0" collapsed="false">
      <c r="A66" s="0" t="s">
        <v>95</v>
      </c>
      <c r="B66" s="0" t="n">
        <v>2</v>
      </c>
      <c r="E66" s="0" t="n">
        <v>6</v>
      </c>
      <c r="G66" s="0" t="n">
        <v>1</v>
      </c>
      <c r="M66" s="0" t="n">
        <v>2</v>
      </c>
      <c r="N66" s="0" t="n">
        <f aca="false">SUM(B66:M66)</f>
        <v>11</v>
      </c>
      <c r="O66" s="0" t="n">
        <f aca="false">N66/48</f>
        <v>0.229166666666667</v>
      </c>
      <c r="BD66" s="0" t="n">
        <v>11</v>
      </c>
      <c r="BE66" s="0" t="n">
        <f aca="false">BD66/1458</f>
        <v>0.00754458161865569</v>
      </c>
      <c r="BF66" s="0" t="n">
        <f aca="false">BE66*LN(BE66)</f>
        <v>-0.0368698093535477</v>
      </c>
      <c r="BH66" s="0" t="s">
        <v>95</v>
      </c>
      <c r="BI66" s="0" t="n">
        <v>2</v>
      </c>
      <c r="BJ66" s="0" t="n">
        <f aca="false">BI66/149</f>
        <v>0.0134228187919463</v>
      </c>
      <c r="BK66" s="0" t="n">
        <f aca="false">BJ66*LN(BJ66)</f>
        <v>-0.0578630755085304</v>
      </c>
      <c r="BM66" s="0" t="n">
        <f aca="false">BL66/36</f>
        <v>0</v>
      </c>
      <c r="BP66" s="0" t="n">
        <f aca="false">BO66/75</f>
        <v>0</v>
      </c>
      <c r="BR66" s="0" t="n">
        <v>6</v>
      </c>
      <c r="BS66" s="0" t="n">
        <f aca="false">BR66/200</f>
        <v>0.03</v>
      </c>
      <c r="BT66" s="0" t="n">
        <f aca="false">BS66*LN(BS66)</f>
        <v>-0.105196736919599</v>
      </c>
      <c r="BV66" s="0" t="n">
        <f aca="false">BU66/111</f>
        <v>0</v>
      </c>
      <c r="BX66" s="0" t="n">
        <v>1</v>
      </c>
      <c r="BY66" s="0" t="n">
        <f aca="false">BX66/201</f>
        <v>0.00497512437810945</v>
      </c>
      <c r="BZ66" s="0" t="n">
        <f aca="false">BY66*LN(BY66)</f>
        <v>-0.0263846015326322</v>
      </c>
      <c r="CB66" s="0" t="n">
        <f aca="false">CA66/191</f>
        <v>0</v>
      </c>
      <c r="CE66" s="0" t="n">
        <f aca="false">CD66/38</f>
        <v>0</v>
      </c>
      <c r="CH66" s="0" t="n">
        <f aca="false">CG66/53</f>
        <v>0</v>
      </c>
      <c r="CK66" s="0" t="n">
        <f aca="false">CJ66/80</f>
        <v>0</v>
      </c>
      <c r="CN66" s="0" t="n">
        <f aca="false">CM66/161</f>
        <v>0</v>
      </c>
      <c r="CP66" s="0" t="n">
        <v>2</v>
      </c>
      <c r="CQ66" s="0" t="n">
        <f aca="false">CP66/164</f>
        <v>0.0121951219512195</v>
      </c>
      <c r="CR66" s="0" t="n">
        <f aca="false">CQ66*LN(CQ66)</f>
        <v>-0.0537404786251738</v>
      </c>
    </row>
    <row r="67" customFormat="false" ht="12.75" hidden="false" customHeight="false" outlineLevel="0" collapsed="false">
      <c r="A67" s="0" t="s">
        <v>55</v>
      </c>
      <c r="H67" s="0" t="n">
        <v>2</v>
      </c>
      <c r="N67" s="0" t="n">
        <f aca="false">SUM(B67:M67)</f>
        <v>2</v>
      </c>
      <c r="O67" s="0" t="n">
        <f aca="false">N67/48</f>
        <v>0.0416666666666667</v>
      </c>
      <c r="R67" s="0" t="s">
        <v>55</v>
      </c>
      <c r="BD67" s="0" t="n">
        <v>2</v>
      </c>
      <c r="BE67" s="0" t="n">
        <f aca="false">BD67/1458</f>
        <v>0.00137174211248285</v>
      </c>
      <c r="BF67" s="0" t="n">
        <f aca="false">BE67*LN(BE67)</f>
        <v>-0.00904207644994329</v>
      </c>
      <c r="BH67" s="0" t="s">
        <v>55</v>
      </c>
      <c r="BJ67" s="0" t="n">
        <f aca="false">BI67/149</f>
        <v>0</v>
      </c>
      <c r="BM67" s="0" t="n">
        <f aca="false">BL67/36</f>
        <v>0</v>
      </c>
      <c r="BP67" s="0" t="n">
        <f aca="false">BO67/75</f>
        <v>0</v>
      </c>
      <c r="BS67" s="0" t="n">
        <f aca="false">BR67/200</f>
        <v>0</v>
      </c>
      <c r="BV67" s="0" t="n">
        <f aca="false">BU67/111</f>
        <v>0</v>
      </c>
      <c r="BY67" s="0" t="n">
        <f aca="false">BX67/201</f>
        <v>0</v>
      </c>
      <c r="CA67" s="0" t="n">
        <v>2</v>
      </c>
      <c r="CB67" s="0" t="n">
        <f aca="false">CA67/191</f>
        <v>0.0104712041884817</v>
      </c>
      <c r="CC67" s="0" t="n">
        <f aca="false">CB67*LN(CB67)</f>
        <v>-0.0477395418584993</v>
      </c>
      <c r="CE67" s="0" t="n">
        <f aca="false">CD67/38</f>
        <v>0</v>
      </c>
      <c r="CH67" s="0" t="n">
        <f aca="false">CG67/53</f>
        <v>0</v>
      </c>
      <c r="CK67" s="0" t="n">
        <f aca="false">CJ67/80</f>
        <v>0</v>
      </c>
      <c r="CN67" s="0" t="n">
        <f aca="false">CM67/161</f>
        <v>0</v>
      </c>
      <c r="CQ67" s="0" t="n">
        <f aca="false">CP67/164</f>
        <v>0</v>
      </c>
    </row>
    <row r="68" customFormat="false" ht="12.75" hidden="false" customHeight="false" outlineLevel="0" collapsed="false">
      <c r="A68" s="0" t="s">
        <v>96</v>
      </c>
      <c r="N68" s="0" t="n">
        <f aca="false">SUM(B68:M68)</f>
        <v>0</v>
      </c>
      <c r="O68" s="0" t="n">
        <f aca="false">N68/48</f>
        <v>0</v>
      </c>
      <c r="R68" s="0" t="n">
        <v>0.0416666666666667</v>
      </c>
      <c r="BD68" s="0" t="n">
        <v>0</v>
      </c>
      <c r="BE68" s="0" t="n">
        <f aca="false">BD68/1458</f>
        <v>0</v>
      </c>
      <c r="BH68" s="0" t="s">
        <v>96</v>
      </c>
      <c r="BJ68" s="0" t="n">
        <f aca="false">BI68/149</f>
        <v>0</v>
      </c>
      <c r="BM68" s="0" t="n">
        <f aca="false">BL68/36</f>
        <v>0</v>
      </c>
      <c r="BP68" s="0" t="n">
        <f aca="false">BO68/75</f>
        <v>0</v>
      </c>
      <c r="BS68" s="0" t="n">
        <f aca="false">BR68/200</f>
        <v>0</v>
      </c>
      <c r="BV68" s="0" t="n">
        <f aca="false">BU68/111</f>
        <v>0</v>
      </c>
      <c r="BY68" s="0" t="n">
        <f aca="false">BX68/201</f>
        <v>0</v>
      </c>
      <c r="CB68" s="0" t="n">
        <f aca="false">CA68/191</f>
        <v>0</v>
      </c>
      <c r="CE68" s="0" t="n">
        <f aca="false">CD68/38</f>
        <v>0</v>
      </c>
      <c r="CH68" s="0" t="n">
        <f aca="false">CG68/53</f>
        <v>0</v>
      </c>
      <c r="CK68" s="0" t="n">
        <f aca="false">CJ68/80</f>
        <v>0</v>
      </c>
      <c r="CN68" s="0" t="n">
        <f aca="false">CM68/161</f>
        <v>0</v>
      </c>
      <c r="CQ68" s="0" t="n">
        <f aca="false">CP68/164</f>
        <v>0</v>
      </c>
    </row>
    <row r="69" customFormat="false" ht="12.75" hidden="false" customHeight="false" outlineLevel="0" collapsed="false">
      <c r="A69" s="0" t="s">
        <v>97</v>
      </c>
      <c r="N69" s="0" t="n">
        <f aca="false">SUM(B69:M69)</f>
        <v>0</v>
      </c>
      <c r="O69" s="0" t="n">
        <f aca="false">N69/48</f>
        <v>0</v>
      </c>
      <c r="R69" s="0" t="n">
        <v>0.395833333333333</v>
      </c>
      <c r="BD69" s="0" t="n">
        <v>0</v>
      </c>
      <c r="BE69" s="0" t="n">
        <f aca="false">BD69/1458</f>
        <v>0</v>
      </c>
      <c r="BH69" s="0" t="s">
        <v>97</v>
      </c>
      <c r="BJ69" s="0" t="n">
        <f aca="false">BI69/149</f>
        <v>0</v>
      </c>
      <c r="BM69" s="0" t="n">
        <f aca="false">BL69/36</f>
        <v>0</v>
      </c>
      <c r="BP69" s="0" t="n">
        <f aca="false">BO69/75</f>
        <v>0</v>
      </c>
      <c r="BS69" s="0" t="n">
        <f aca="false">BR69/200</f>
        <v>0</v>
      </c>
      <c r="BV69" s="0" t="n">
        <f aca="false">BU69/111</f>
        <v>0</v>
      </c>
      <c r="BY69" s="0" t="n">
        <f aca="false">BX69/201</f>
        <v>0</v>
      </c>
      <c r="CB69" s="0" t="n">
        <f aca="false">CA69/191</f>
        <v>0</v>
      </c>
      <c r="CE69" s="0" t="n">
        <f aca="false">CD69/38</f>
        <v>0</v>
      </c>
      <c r="CH69" s="0" t="n">
        <f aca="false">CG69/53</f>
        <v>0</v>
      </c>
      <c r="CK69" s="0" t="n">
        <f aca="false">CJ69/80</f>
        <v>0</v>
      </c>
      <c r="CN69" s="0" t="n">
        <f aca="false">CM69/161</f>
        <v>0</v>
      </c>
      <c r="CQ69" s="0" t="n">
        <f aca="false">CP69/164</f>
        <v>0</v>
      </c>
    </row>
    <row r="70" customFormat="false" ht="12.75" hidden="false" customHeight="false" outlineLevel="0" collapsed="false">
      <c r="A70" s="0" t="s">
        <v>98</v>
      </c>
      <c r="N70" s="0" t="n">
        <f aca="false">SUM(B70:M70)</f>
        <v>0</v>
      </c>
      <c r="O70" s="0" t="n">
        <f aca="false">N70/48</f>
        <v>0</v>
      </c>
      <c r="R70" s="0" t="n">
        <v>0.229166666666667</v>
      </c>
      <c r="BD70" s="0" t="n">
        <v>0</v>
      </c>
      <c r="BE70" s="0" t="n">
        <f aca="false">BD70/1458</f>
        <v>0</v>
      </c>
      <c r="BH70" s="0" t="s">
        <v>98</v>
      </c>
      <c r="BJ70" s="0" t="n">
        <f aca="false">BI70/149</f>
        <v>0</v>
      </c>
      <c r="BM70" s="0" t="n">
        <f aca="false">BL70/36</f>
        <v>0</v>
      </c>
      <c r="BP70" s="0" t="n">
        <f aca="false">BO70/75</f>
        <v>0</v>
      </c>
      <c r="BS70" s="0" t="n">
        <f aca="false">BR70/200</f>
        <v>0</v>
      </c>
      <c r="BV70" s="0" t="n">
        <f aca="false">BU70/111</f>
        <v>0</v>
      </c>
      <c r="BY70" s="0" t="n">
        <f aca="false">BX70/201</f>
        <v>0</v>
      </c>
      <c r="CB70" s="0" t="n">
        <f aca="false">CA70/191</f>
        <v>0</v>
      </c>
      <c r="CE70" s="0" t="n">
        <f aca="false">CD70/38</f>
        <v>0</v>
      </c>
      <c r="CH70" s="0" t="n">
        <f aca="false">CG70/53</f>
        <v>0</v>
      </c>
      <c r="CK70" s="0" t="n">
        <f aca="false">CJ70/80</f>
        <v>0</v>
      </c>
      <c r="CN70" s="0" t="n">
        <f aca="false">CM70/161</f>
        <v>0</v>
      </c>
      <c r="CQ70" s="0" t="n">
        <f aca="false">CP70/164</f>
        <v>0</v>
      </c>
    </row>
    <row r="71" customFormat="false" ht="12.75" hidden="false" customHeight="false" outlineLevel="0" collapsed="false">
      <c r="A71" s="0" t="s">
        <v>99</v>
      </c>
      <c r="N71" s="0" t="n">
        <f aca="false">SUM(B71:M71)</f>
        <v>0</v>
      </c>
      <c r="O71" s="0" t="n">
        <f aca="false">N71/48</f>
        <v>0</v>
      </c>
      <c r="R71" s="0" t="n">
        <v>0.0416666666666667</v>
      </c>
      <c r="BD71" s="0" t="n">
        <v>0</v>
      </c>
      <c r="BE71" s="0" t="n">
        <f aca="false">BD71/1458</f>
        <v>0</v>
      </c>
      <c r="BH71" s="0" t="s">
        <v>99</v>
      </c>
      <c r="BJ71" s="0" t="n">
        <f aca="false">BI71/149</f>
        <v>0</v>
      </c>
      <c r="BM71" s="0" t="n">
        <f aca="false">BL71/36</f>
        <v>0</v>
      </c>
      <c r="BP71" s="0" t="n">
        <f aca="false">BO71/75</f>
        <v>0</v>
      </c>
      <c r="BS71" s="0" t="n">
        <f aca="false">BR71/200</f>
        <v>0</v>
      </c>
      <c r="BV71" s="0" t="n">
        <f aca="false">BU71/111</f>
        <v>0</v>
      </c>
      <c r="BY71" s="0" t="n">
        <f aca="false">BX71/201</f>
        <v>0</v>
      </c>
      <c r="CB71" s="0" t="n">
        <f aca="false">CA71/191</f>
        <v>0</v>
      </c>
      <c r="CE71" s="0" t="n">
        <f aca="false">CD71/38</f>
        <v>0</v>
      </c>
      <c r="CH71" s="0" t="n">
        <f aca="false">CG71/53</f>
        <v>0</v>
      </c>
      <c r="CK71" s="0" t="n">
        <f aca="false">CJ71/80</f>
        <v>0</v>
      </c>
      <c r="CN71" s="0" t="n">
        <f aca="false">CM71/161</f>
        <v>0</v>
      </c>
      <c r="CQ71" s="0" t="n">
        <f aca="false">CP71/164</f>
        <v>0</v>
      </c>
    </row>
    <row r="72" customFormat="false" ht="12.75" hidden="false" customHeight="false" outlineLevel="0" collapsed="false">
      <c r="A72" s="0" t="s">
        <v>100</v>
      </c>
      <c r="K72" s="0" t="n">
        <v>1</v>
      </c>
      <c r="N72" s="0" t="n">
        <f aca="false">SUM(B72:M72)</f>
        <v>1</v>
      </c>
      <c r="O72" s="0" t="n">
        <f aca="false">N72/48</f>
        <v>0.0208333333333333</v>
      </c>
      <c r="R72" s="0" t="n">
        <f aca="false">SUM(R68:R71)</f>
        <v>0.708333333333333</v>
      </c>
      <c r="BD72" s="0" t="n">
        <v>1</v>
      </c>
      <c r="BE72" s="0" t="n">
        <f aca="false">BD72/1458</f>
        <v>0.000685871056241427</v>
      </c>
      <c r="BF72" s="0" t="n">
        <f aca="false">BE72*LN(BE72)</f>
        <v>-0.00499644781383306</v>
      </c>
      <c r="BH72" s="0" t="s">
        <v>100</v>
      </c>
      <c r="BJ72" s="0" t="n">
        <f aca="false">BI72/149</f>
        <v>0</v>
      </c>
      <c r="BM72" s="0" t="n">
        <f aca="false">BL72/36</f>
        <v>0</v>
      </c>
      <c r="BP72" s="0" t="n">
        <f aca="false">BO72/75</f>
        <v>0</v>
      </c>
      <c r="BS72" s="0" t="n">
        <f aca="false">BR72/200</f>
        <v>0</v>
      </c>
      <c r="BV72" s="0" t="n">
        <f aca="false">BU72/111</f>
        <v>0</v>
      </c>
      <c r="BY72" s="0" t="n">
        <f aca="false">BX72/201</f>
        <v>0</v>
      </c>
      <c r="CB72" s="0" t="n">
        <f aca="false">CA72/191</f>
        <v>0</v>
      </c>
      <c r="CE72" s="0" t="n">
        <f aca="false">CD72/38</f>
        <v>0</v>
      </c>
      <c r="CH72" s="0" t="n">
        <f aca="false">CG72/53</f>
        <v>0</v>
      </c>
      <c r="CJ72" s="0" t="n">
        <v>1</v>
      </c>
      <c r="CK72" s="0" t="n">
        <f aca="false">CJ72/80</f>
        <v>0.0125</v>
      </c>
      <c r="CL72" s="0" t="n">
        <f aca="false">CK72*LN(CK72)</f>
        <v>-0.0547753329334235</v>
      </c>
      <c r="CN72" s="0" t="n">
        <f aca="false">CM72/161</f>
        <v>0</v>
      </c>
      <c r="CQ72" s="0" t="n">
        <f aca="false">CP72/164</f>
        <v>0</v>
      </c>
    </row>
    <row r="73" customFormat="false" ht="12.75" hidden="false" customHeight="false" outlineLevel="0" collapsed="false">
      <c r="A73" s="0" t="s">
        <v>101</v>
      </c>
      <c r="G73" s="0" t="n">
        <v>1</v>
      </c>
      <c r="L73" s="0" t="n">
        <v>1</v>
      </c>
      <c r="M73" s="0" t="n">
        <v>2</v>
      </c>
      <c r="N73" s="0" t="n">
        <f aca="false">SUM(B73:M73)</f>
        <v>4</v>
      </c>
      <c r="O73" s="0" t="n">
        <f aca="false">N73/48</f>
        <v>0.0833333333333333</v>
      </c>
      <c r="P73" s="0" t="n">
        <v>1</v>
      </c>
      <c r="BD73" s="0" t="n">
        <v>4</v>
      </c>
      <c r="BE73" s="0" t="n">
        <f aca="false">BD73/1458</f>
        <v>0.00274348422496571</v>
      </c>
      <c r="BF73" s="0" t="n">
        <f aca="false">BE73*LN(BE73)</f>
        <v>-0.0161825145444409</v>
      </c>
      <c r="BH73" s="0" t="s">
        <v>101</v>
      </c>
      <c r="BJ73" s="0" t="n">
        <f aca="false">BI73/149</f>
        <v>0</v>
      </c>
      <c r="BM73" s="0" t="n">
        <f aca="false">BL73/36</f>
        <v>0</v>
      </c>
      <c r="BP73" s="0" t="n">
        <f aca="false">BO73/75</f>
        <v>0</v>
      </c>
      <c r="BS73" s="0" t="n">
        <f aca="false">BR73/200</f>
        <v>0</v>
      </c>
      <c r="BV73" s="0" t="n">
        <f aca="false">BU73/111</f>
        <v>0</v>
      </c>
      <c r="BX73" s="0" t="n">
        <v>1</v>
      </c>
      <c r="BY73" s="0" t="n">
        <f aca="false">BX73/201</f>
        <v>0.00497512437810945</v>
      </c>
      <c r="BZ73" s="0" t="n">
        <f aca="false">BY73*LN(BY73)</f>
        <v>-0.0263846015326322</v>
      </c>
      <c r="CB73" s="0" t="n">
        <f aca="false">CA73/191</f>
        <v>0</v>
      </c>
      <c r="CE73" s="0" t="n">
        <f aca="false">CD73/38</f>
        <v>0</v>
      </c>
      <c r="CH73" s="0" t="n">
        <f aca="false">CG73/53</f>
        <v>0</v>
      </c>
      <c r="CK73" s="0" t="n">
        <f aca="false">CJ73/80</f>
        <v>0</v>
      </c>
      <c r="CM73" s="0" t="n">
        <v>1</v>
      </c>
      <c r="CN73" s="0" t="n">
        <f aca="false">CM73/161</f>
        <v>0.0062111801242236</v>
      </c>
      <c r="CO73" s="0" t="n">
        <f aca="false">CN73*LN(CN73)</f>
        <v>-0.0315615177949346</v>
      </c>
      <c r="CP73" s="0" t="n">
        <v>2</v>
      </c>
      <c r="CQ73" s="0" t="n">
        <f aca="false">CP73/164</f>
        <v>0.0121951219512195</v>
      </c>
      <c r="CR73" s="0" t="n">
        <f aca="false">CQ73*LN(CQ73)</f>
        <v>-0.0537404786251738</v>
      </c>
    </row>
    <row r="74" customFormat="false" ht="12.75" hidden="false" customHeight="false" outlineLevel="0" collapsed="false">
      <c r="A74" s="0" t="s">
        <v>102</v>
      </c>
      <c r="N74" s="0" t="n">
        <f aca="false">SUM(B74:M74)</f>
        <v>0</v>
      </c>
      <c r="O74" s="0" t="n">
        <f aca="false">N74/48</f>
        <v>0</v>
      </c>
      <c r="BD74" s="0" t="n">
        <v>0</v>
      </c>
      <c r="BE74" s="0" t="n">
        <f aca="false">BD74/1458</f>
        <v>0</v>
      </c>
      <c r="BH74" s="0" t="s">
        <v>102</v>
      </c>
      <c r="BJ74" s="0" t="n">
        <f aca="false">BI74/149</f>
        <v>0</v>
      </c>
      <c r="BM74" s="0" t="n">
        <f aca="false">BL74/36</f>
        <v>0</v>
      </c>
      <c r="BP74" s="0" t="n">
        <f aca="false">BO74/75</f>
        <v>0</v>
      </c>
      <c r="BS74" s="0" t="n">
        <f aca="false">BR74/200</f>
        <v>0</v>
      </c>
      <c r="BV74" s="0" t="n">
        <f aca="false">BU74/111</f>
        <v>0</v>
      </c>
      <c r="BY74" s="0" t="n">
        <f aca="false">BX74/201</f>
        <v>0</v>
      </c>
      <c r="CB74" s="0" t="n">
        <f aca="false">CA74/191</f>
        <v>0</v>
      </c>
      <c r="CE74" s="0" t="n">
        <f aca="false">CD74/38</f>
        <v>0</v>
      </c>
      <c r="CH74" s="0" t="n">
        <f aca="false">CG74/53</f>
        <v>0</v>
      </c>
      <c r="CK74" s="0" t="n">
        <f aca="false">CJ74/80</f>
        <v>0</v>
      </c>
      <c r="CN74" s="0" t="n">
        <f aca="false">CM74/161</f>
        <v>0</v>
      </c>
      <c r="CQ74" s="0" t="n">
        <f aca="false">CP74/164</f>
        <v>0</v>
      </c>
    </row>
    <row r="75" customFormat="false" ht="12.75" hidden="false" customHeight="false" outlineLevel="0" collapsed="false">
      <c r="A75" s="0" t="s">
        <v>103</v>
      </c>
      <c r="N75" s="0" t="n">
        <f aca="false">SUM(B75:M75)</f>
        <v>0</v>
      </c>
      <c r="O75" s="0" t="n">
        <f aca="false">N75/48</f>
        <v>0</v>
      </c>
      <c r="BD75" s="0" t="n">
        <v>0</v>
      </c>
      <c r="BE75" s="0" t="n">
        <f aca="false">BD75/1458</f>
        <v>0</v>
      </c>
      <c r="BH75" s="0" t="s">
        <v>103</v>
      </c>
      <c r="BJ75" s="0" t="n">
        <f aca="false">BI75/149</f>
        <v>0</v>
      </c>
      <c r="BM75" s="0" t="n">
        <f aca="false">BL75/36</f>
        <v>0</v>
      </c>
      <c r="BP75" s="0" t="n">
        <f aca="false">BO75/75</f>
        <v>0</v>
      </c>
      <c r="BS75" s="0" t="n">
        <f aca="false">BR75/200</f>
        <v>0</v>
      </c>
      <c r="BV75" s="0" t="n">
        <f aca="false">BU75/111</f>
        <v>0</v>
      </c>
      <c r="BY75" s="0" t="n">
        <f aca="false">BX75/201</f>
        <v>0</v>
      </c>
      <c r="CB75" s="0" t="n">
        <f aca="false">CA75/191</f>
        <v>0</v>
      </c>
      <c r="CE75" s="0" t="n">
        <f aca="false">CD75/38</f>
        <v>0</v>
      </c>
      <c r="CH75" s="0" t="n">
        <f aca="false">CG75/53</f>
        <v>0</v>
      </c>
      <c r="CK75" s="0" t="n">
        <f aca="false">CJ75/80</f>
        <v>0</v>
      </c>
      <c r="CN75" s="0" t="n">
        <f aca="false">CM75/161</f>
        <v>0</v>
      </c>
      <c r="CQ75" s="0" t="n">
        <f aca="false">CP75/164</f>
        <v>0</v>
      </c>
    </row>
    <row r="76" customFormat="false" ht="12.75" hidden="false" customHeight="false" outlineLevel="0" collapsed="false">
      <c r="A76" s="0" t="s">
        <v>104</v>
      </c>
      <c r="N76" s="0" t="n">
        <f aca="false">SUM(B76:M76)</f>
        <v>0</v>
      </c>
      <c r="O76" s="0" t="n">
        <f aca="false">N76/48</f>
        <v>0</v>
      </c>
      <c r="BD76" s="0" t="n">
        <v>0</v>
      </c>
      <c r="BE76" s="0" t="n">
        <f aca="false">BD76/1458</f>
        <v>0</v>
      </c>
      <c r="BH76" s="0" t="s">
        <v>104</v>
      </c>
      <c r="BJ76" s="0" t="n">
        <f aca="false">BI76/149</f>
        <v>0</v>
      </c>
      <c r="BM76" s="0" t="n">
        <f aca="false">BL76/36</f>
        <v>0</v>
      </c>
      <c r="BP76" s="0" t="n">
        <f aca="false">BO76/75</f>
        <v>0</v>
      </c>
      <c r="BS76" s="0" t="n">
        <f aca="false">BR76/200</f>
        <v>0</v>
      </c>
      <c r="BV76" s="0" t="n">
        <f aca="false">BU76/111</f>
        <v>0</v>
      </c>
      <c r="BY76" s="0" t="n">
        <f aca="false">BX76/201</f>
        <v>0</v>
      </c>
      <c r="CB76" s="0" t="n">
        <f aca="false">CA76/191</f>
        <v>0</v>
      </c>
      <c r="CE76" s="0" t="n">
        <f aca="false">CD76/38</f>
        <v>0</v>
      </c>
      <c r="CH76" s="0" t="n">
        <f aca="false">CG76/53</f>
        <v>0</v>
      </c>
      <c r="CK76" s="0" t="n">
        <f aca="false">CJ76/80</f>
        <v>0</v>
      </c>
      <c r="CN76" s="0" t="n">
        <f aca="false">CM76/161</f>
        <v>0</v>
      </c>
      <c r="CQ76" s="0" t="n">
        <f aca="false">CP76/164</f>
        <v>0</v>
      </c>
    </row>
    <row r="77" customFormat="false" ht="12.75" hidden="false" customHeight="false" outlineLevel="0" collapsed="false">
      <c r="A77" s="0" t="s">
        <v>105</v>
      </c>
      <c r="I77" s="0" t="n">
        <v>1</v>
      </c>
      <c r="K77" s="0" t="n">
        <v>2</v>
      </c>
      <c r="N77" s="0" t="n">
        <f aca="false">SUM(B77:M77)</f>
        <v>3</v>
      </c>
      <c r="O77" s="0" t="n">
        <f aca="false">N77/48</f>
        <v>0.0625</v>
      </c>
      <c r="BD77" s="0" t="n">
        <v>3</v>
      </c>
      <c r="BE77" s="0" t="n">
        <f aca="false">BD77/1458</f>
        <v>0.00205761316872428</v>
      </c>
      <c r="BF77" s="0" t="n">
        <f aca="false">BE77*LN(BE77)</f>
        <v>-0.0127288243290134</v>
      </c>
      <c r="BH77" s="0" t="s">
        <v>105</v>
      </c>
      <c r="BJ77" s="0" t="n">
        <f aca="false">BI77/149</f>
        <v>0</v>
      </c>
      <c r="BM77" s="0" t="n">
        <f aca="false">BL77/36</f>
        <v>0</v>
      </c>
      <c r="BP77" s="0" t="n">
        <f aca="false">BO77/75</f>
        <v>0</v>
      </c>
      <c r="BS77" s="0" t="n">
        <f aca="false">BR77/200</f>
        <v>0</v>
      </c>
      <c r="BV77" s="0" t="n">
        <f aca="false">BU77/111</f>
        <v>0</v>
      </c>
      <c r="BY77" s="0" t="n">
        <f aca="false">BX77/201</f>
        <v>0</v>
      </c>
      <c r="CB77" s="0" t="n">
        <f aca="false">CA77/191</f>
        <v>0</v>
      </c>
      <c r="CD77" s="0" t="n">
        <v>1</v>
      </c>
      <c r="CE77" s="0" t="n">
        <f aca="false">CD77/38</f>
        <v>0.0263157894736842</v>
      </c>
      <c r="CF77" s="0" t="n">
        <f aca="false">CE77*LN(CE77)</f>
        <v>-0.095725951571747</v>
      </c>
      <c r="CH77" s="0" t="n">
        <f aca="false">CG77/53</f>
        <v>0</v>
      </c>
      <c r="CJ77" s="0" t="n">
        <v>2</v>
      </c>
      <c r="CK77" s="0" t="n">
        <f aca="false">CJ77/80</f>
        <v>0.025</v>
      </c>
      <c r="CL77" s="0" t="n">
        <f aca="false">CK77*LN(CK77)</f>
        <v>-0.0922219863528484</v>
      </c>
      <c r="CN77" s="0" t="n">
        <f aca="false">CM77/161</f>
        <v>0</v>
      </c>
      <c r="CQ77" s="0" t="n">
        <f aca="false">CP77/164</f>
        <v>0</v>
      </c>
    </row>
    <row r="78" customFormat="false" ht="12.75" hidden="false" customHeight="false" outlineLevel="0" collapsed="false">
      <c r="A78" s="0" t="s">
        <v>106</v>
      </c>
      <c r="B78" s="0" t="n">
        <v>1</v>
      </c>
      <c r="H78" s="0" t="n">
        <v>1</v>
      </c>
      <c r="M78" s="0" t="n">
        <v>1</v>
      </c>
      <c r="N78" s="0" t="n">
        <f aca="false">SUM(B78:M78)</f>
        <v>3</v>
      </c>
      <c r="O78" s="0" t="n">
        <f aca="false">N78/48</f>
        <v>0.0625</v>
      </c>
      <c r="BD78" s="0" t="n">
        <v>3</v>
      </c>
      <c r="BE78" s="0" t="n">
        <f aca="false">BD78/1458</f>
        <v>0.00205761316872428</v>
      </c>
      <c r="BF78" s="0" t="n">
        <f aca="false">BE78*LN(BE78)</f>
        <v>-0.0127288243290134</v>
      </c>
      <c r="BH78" s="0" t="s">
        <v>106</v>
      </c>
      <c r="BI78" s="0" t="n">
        <v>1</v>
      </c>
      <c r="BJ78" s="0" t="n">
        <f aca="false">BI78/149</f>
        <v>0.00671140939597315</v>
      </c>
      <c r="BK78" s="0" t="n">
        <f aca="false">BJ78*LN(BJ78)</f>
        <v>-0.0335835322546675</v>
      </c>
      <c r="BM78" s="0" t="n">
        <f aca="false">BL78/36</f>
        <v>0</v>
      </c>
      <c r="BP78" s="0" t="n">
        <f aca="false">BO78/75</f>
        <v>0</v>
      </c>
      <c r="BS78" s="0" t="n">
        <f aca="false">BR78/200</f>
        <v>0</v>
      </c>
      <c r="BV78" s="0" t="n">
        <f aca="false">BU78/111</f>
        <v>0</v>
      </c>
      <c r="BY78" s="0" t="n">
        <f aca="false">BX78/201</f>
        <v>0</v>
      </c>
      <c r="CA78" s="0" t="n">
        <v>1</v>
      </c>
      <c r="CB78" s="0" t="n">
        <f aca="false">CA78/191</f>
        <v>0.00523560209424084</v>
      </c>
      <c r="CC78" s="0" t="n">
        <f aca="false">CB78*LN(CB78)</f>
        <v>-0.0274988137594064</v>
      </c>
      <c r="CE78" s="0" t="n">
        <f aca="false">CD78/38</f>
        <v>0</v>
      </c>
      <c r="CH78" s="0" t="n">
        <f aca="false">CG78/53</f>
        <v>0</v>
      </c>
      <c r="CK78" s="0" t="n">
        <f aca="false">CJ78/80</f>
        <v>0</v>
      </c>
      <c r="CN78" s="0" t="n">
        <f aca="false">CM78/161</f>
        <v>0</v>
      </c>
      <c r="CP78" s="0" t="n">
        <v>1</v>
      </c>
      <c r="CQ78" s="0" t="n">
        <f aca="false">CP78/164</f>
        <v>0.00609756097560976</v>
      </c>
      <c r="CR78" s="0" t="n">
        <f aca="false">CQ78*LN(CQ78)</f>
        <v>-0.0310967465111232</v>
      </c>
    </row>
    <row r="79" customFormat="false" ht="12.75" hidden="false" customHeight="false" outlineLevel="0" collapsed="false">
      <c r="A79" s="0" t="s">
        <v>107</v>
      </c>
      <c r="B79" s="0" t="n">
        <v>3</v>
      </c>
      <c r="D79" s="0" t="n">
        <v>1</v>
      </c>
      <c r="E79" s="0" t="n">
        <v>2</v>
      </c>
      <c r="G79" s="0" t="n">
        <v>1</v>
      </c>
      <c r="H79" s="0" t="n">
        <v>1</v>
      </c>
      <c r="J79" s="0" t="n">
        <v>1</v>
      </c>
      <c r="N79" s="0" t="n">
        <f aca="false">SUM(B79:M79)</f>
        <v>9</v>
      </c>
      <c r="O79" s="0" t="n">
        <f aca="false">N79/48</f>
        <v>0.1875</v>
      </c>
      <c r="Q79" s="0" t="n">
        <v>1</v>
      </c>
      <c r="BD79" s="0" t="n">
        <v>9</v>
      </c>
      <c r="BE79" s="0" t="n">
        <f aca="false">BD79/1458</f>
        <v>0.00617283950617284</v>
      </c>
      <c r="BF79" s="0" t="n">
        <f aca="false">BE79*LN(BE79)</f>
        <v>-0.0314049156495826</v>
      </c>
      <c r="BH79" s="0" t="s">
        <v>107</v>
      </c>
      <c r="BI79" s="0" t="n">
        <v>3</v>
      </c>
      <c r="BJ79" s="0" t="n">
        <f aca="false">BI79/149</f>
        <v>0.0201342281879195</v>
      </c>
      <c r="BK79" s="0" t="n">
        <f aca="false">BJ79*LN(BJ79)</f>
        <v>-0.0786308862539064</v>
      </c>
      <c r="BM79" s="0" t="n">
        <f aca="false">BL79/36</f>
        <v>0</v>
      </c>
      <c r="BO79" s="0" t="n">
        <v>1</v>
      </c>
      <c r="BP79" s="0" t="n">
        <f aca="false">BO79/75</f>
        <v>0.0133333333333333</v>
      </c>
      <c r="BQ79" s="0" t="n">
        <f aca="false">BP79*LN(BP79)</f>
        <v>-0.0575665081804841</v>
      </c>
      <c r="BR79" s="0" t="n">
        <v>2</v>
      </c>
      <c r="BS79" s="0" t="n">
        <f aca="false">BR79/200</f>
        <v>0.01</v>
      </c>
      <c r="BT79" s="0" t="n">
        <f aca="false">BS79*LN(BS79)</f>
        <v>-0.0460517018598809</v>
      </c>
      <c r="BV79" s="0" t="n">
        <f aca="false">BU79/111</f>
        <v>0</v>
      </c>
      <c r="BX79" s="0" t="n">
        <v>1</v>
      </c>
      <c r="BY79" s="0" t="n">
        <f aca="false">BX79/201</f>
        <v>0.00497512437810945</v>
      </c>
      <c r="BZ79" s="0" t="n">
        <f aca="false">BY79*LN(BY79)</f>
        <v>-0.0263846015326322</v>
      </c>
      <c r="CA79" s="0" t="n">
        <v>1</v>
      </c>
      <c r="CB79" s="0" t="n">
        <f aca="false">CA79/191</f>
        <v>0.00523560209424084</v>
      </c>
      <c r="CC79" s="0" t="n">
        <f aca="false">CB79*LN(CB79)</f>
        <v>-0.0274988137594064</v>
      </c>
      <c r="CE79" s="0" t="n">
        <f aca="false">CD79/38</f>
        <v>0</v>
      </c>
      <c r="CG79" s="0" t="n">
        <v>1</v>
      </c>
      <c r="CH79" s="0" t="n">
        <f aca="false">CG79/53</f>
        <v>0.0188679245283019</v>
      </c>
      <c r="CI79" s="0" t="n">
        <f aca="false">CH79*LN(CH79)</f>
        <v>-0.0749111681802287</v>
      </c>
      <c r="CK79" s="0" t="n">
        <f aca="false">CJ79/80</f>
        <v>0</v>
      </c>
      <c r="CN79" s="0" t="n">
        <f aca="false">CM79/161</f>
        <v>0</v>
      </c>
      <c r="CQ79" s="0" t="n">
        <f aca="false">CP79/164</f>
        <v>0</v>
      </c>
    </row>
    <row r="80" customFormat="false" ht="12.75" hidden="false" customHeight="false" outlineLevel="0" collapsed="false">
      <c r="A80" s="0" t="s">
        <v>108</v>
      </c>
      <c r="N80" s="0" t="n">
        <f aca="false">SUM(B80:M80)</f>
        <v>0</v>
      </c>
      <c r="O80" s="0" t="n">
        <f aca="false">N80/48</f>
        <v>0</v>
      </c>
      <c r="BD80" s="0" t="n">
        <v>0</v>
      </c>
      <c r="BE80" s="0" t="n">
        <f aca="false">BD80/1458</f>
        <v>0</v>
      </c>
      <c r="BH80" s="0" t="s">
        <v>108</v>
      </c>
      <c r="BJ80" s="0" t="n">
        <f aca="false">BI80/149</f>
        <v>0</v>
      </c>
      <c r="BM80" s="0" t="n">
        <f aca="false">BL80/36</f>
        <v>0</v>
      </c>
      <c r="BP80" s="0" t="n">
        <f aca="false">BO80/75</f>
        <v>0</v>
      </c>
      <c r="BS80" s="0" t="n">
        <f aca="false">BR80/200</f>
        <v>0</v>
      </c>
      <c r="BV80" s="0" t="n">
        <f aca="false">BU80/111</f>
        <v>0</v>
      </c>
      <c r="BY80" s="0" t="n">
        <f aca="false">BX80/201</f>
        <v>0</v>
      </c>
      <c r="CB80" s="0" t="n">
        <f aca="false">CA80/191</f>
        <v>0</v>
      </c>
      <c r="CE80" s="0" t="n">
        <f aca="false">CD80/38</f>
        <v>0</v>
      </c>
      <c r="CH80" s="0" t="n">
        <f aca="false">CG80/53</f>
        <v>0</v>
      </c>
      <c r="CK80" s="0" t="n">
        <f aca="false">CJ80/80</f>
        <v>0</v>
      </c>
      <c r="CN80" s="0" t="n">
        <f aca="false">CM80/161</f>
        <v>0</v>
      </c>
      <c r="CQ80" s="0" t="n">
        <f aca="false">CP80/164</f>
        <v>0</v>
      </c>
    </row>
    <row r="81" customFormat="false" ht="12.75" hidden="false" customHeight="false" outlineLevel="0" collapsed="false">
      <c r="A81" s="0" t="s">
        <v>109</v>
      </c>
      <c r="E81" s="0" t="n">
        <v>1</v>
      </c>
      <c r="G81" s="0" t="n">
        <v>6</v>
      </c>
      <c r="M81" s="0" t="n">
        <v>2</v>
      </c>
      <c r="N81" s="0" t="n">
        <f aca="false">SUM(B81:M81)</f>
        <v>9</v>
      </c>
      <c r="O81" s="0" t="n">
        <f aca="false">N81/48</f>
        <v>0.1875</v>
      </c>
      <c r="BD81" s="0" t="n">
        <v>9</v>
      </c>
      <c r="BE81" s="0" t="n">
        <f aca="false">BD81/1458</f>
        <v>0.00617283950617284</v>
      </c>
      <c r="BF81" s="0" t="n">
        <f aca="false">BE81*LN(BE81)</f>
        <v>-0.0314049156495826</v>
      </c>
      <c r="BH81" s="0" t="s">
        <v>109</v>
      </c>
      <c r="BJ81" s="0" t="n">
        <f aca="false">BI81/149</f>
        <v>0</v>
      </c>
      <c r="BM81" s="0" t="n">
        <f aca="false">BL81/36</f>
        <v>0</v>
      </c>
      <c r="BP81" s="0" t="n">
        <f aca="false">BO81/75</f>
        <v>0</v>
      </c>
      <c r="BR81" s="0" t="n">
        <v>1</v>
      </c>
      <c r="BS81" s="0" t="n">
        <f aca="false">BR81/200</f>
        <v>0.005</v>
      </c>
      <c r="BT81" s="0" t="n">
        <f aca="false">BS81*LN(BS81)</f>
        <v>-0.0264915868327402</v>
      </c>
      <c r="BV81" s="0" t="n">
        <f aca="false">BU81/111</f>
        <v>0</v>
      </c>
      <c r="BX81" s="0" t="n">
        <v>6</v>
      </c>
      <c r="BY81" s="0" t="n">
        <f aca="false">BX81/201</f>
        <v>0.0298507462686567</v>
      </c>
      <c r="BZ81" s="0" t="n">
        <f aca="false">BY81*LN(BY81)</f>
        <v>-0.104822251905404</v>
      </c>
      <c r="CB81" s="0" t="n">
        <f aca="false">CA81/191</f>
        <v>0</v>
      </c>
      <c r="CE81" s="0" t="n">
        <f aca="false">CD81/38</f>
        <v>0</v>
      </c>
      <c r="CH81" s="0" t="n">
        <f aca="false">CG81/53</f>
        <v>0</v>
      </c>
      <c r="CK81" s="0" t="n">
        <f aca="false">CJ81/80</f>
        <v>0</v>
      </c>
      <c r="CN81" s="0" t="n">
        <f aca="false">CM81/161</f>
        <v>0</v>
      </c>
      <c r="CP81" s="0" t="n">
        <v>2</v>
      </c>
      <c r="CQ81" s="0" t="n">
        <f aca="false">CP81/164</f>
        <v>0.0121951219512195</v>
      </c>
      <c r="CR81" s="0" t="n">
        <f aca="false">CQ81*LN(CQ81)</f>
        <v>-0.0537404786251738</v>
      </c>
    </row>
    <row r="82" customFormat="false" ht="12.75" hidden="false" customHeight="false" outlineLevel="0" collapsed="false">
      <c r="A82" s="0" t="s">
        <v>110</v>
      </c>
      <c r="N82" s="0" t="n">
        <f aca="false">SUM(B82:M82)</f>
        <v>0</v>
      </c>
      <c r="O82" s="0" t="n">
        <f aca="false">N82/48</f>
        <v>0</v>
      </c>
      <c r="BD82" s="0" t="n">
        <v>0</v>
      </c>
      <c r="BE82" s="0" t="n">
        <f aca="false">BD82/1458</f>
        <v>0</v>
      </c>
      <c r="BH82" s="0" t="s">
        <v>110</v>
      </c>
      <c r="BJ82" s="0" t="n">
        <f aca="false">BI82/149</f>
        <v>0</v>
      </c>
      <c r="BM82" s="0" t="n">
        <f aca="false">BL82/36</f>
        <v>0</v>
      </c>
      <c r="BP82" s="0" t="n">
        <f aca="false">BO82/75</f>
        <v>0</v>
      </c>
      <c r="BS82" s="0" t="n">
        <f aca="false">BR82/200</f>
        <v>0</v>
      </c>
      <c r="BV82" s="0" t="n">
        <f aca="false">BU82/111</f>
        <v>0</v>
      </c>
      <c r="BY82" s="0" t="n">
        <f aca="false">BX82/201</f>
        <v>0</v>
      </c>
      <c r="CB82" s="0" t="n">
        <f aca="false">CA82/191</f>
        <v>0</v>
      </c>
      <c r="CE82" s="0" t="n">
        <f aca="false">CD82/38</f>
        <v>0</v>
      </c>
      <c r="CH82" s="0" t="n">
        <f aca="false">CG82/53</f>
        <v>0</v>
      </c>
      <c r="CK82" s="0" t="n">
        <f aca="false">CJ82/80</f>
        <v>0</v>
      </c>
      <c r="CN82" s="0" t="n">
        <f aca="false">CM82/161</f>
        <v>0</v>
      </c>
      <c r="CQ82" s="0" t="n">
        <f aca="false">CP82/164</f>
        <v>0</v>
      </c>
    </row>
    <row r="83" customFormat="false" ht="12.75" hidden="false" customHeight="false" outlineLevel="0" collapsed="false">
      <c r="A83" s="0" t="s">
        <v>111</v>
      </c>
      <c r="H83" s="0" t="n">
        <v>1</v>
      </c>
      <c r="L83" s="0" t="n">
        <v>1</v>
      </c>
      <c r="N83" s="0" t="n">
        <f aca="false">SUM(B83:M83)</f>
        <v>2</v>
      </c>
      <c r="O83" s="0" t="n">
        <f aca="false">N83/48</f>
        <v>0.0416666666666667</v>
      </c>
      <c r="P83" s="0" t="n">
        <v>1</v>
      </c>
      <c r="BD83" s="0" t="n">
        <v>2</v>
      </c>
      <c r="BE83" s="0" t="n">
        <f aca="false">BD83/1458</f>
        <v>0.00137174211248285</v>
      </c>
      <c r="BF83" s="0" t="n">
        <f aca="false">BE83*LN(BE83)</f>
        <v>-0.00904207644994329</v>
      </c>
      <c r="BH83" s="0" t="s">
        <v>111</v>
      </c>
      <c r="BJ83" s="0" t="n">
        <f aca="false">BI83/149</f>
        <v>0</v>
      </c>
      <c r="BM83" s="0" t="n">
        <f aca="false">BL83/36</f>
        <v>0</v>
      </c>
      <c r="BP83" s="0" t="n">
        <f aca="false">BO83/75</f>
        <v>0</v>
      </c>
      <c r="BS83" s="0" t="n">
        <f aca="false">BR83/200</f>
        <v>0</v>
      </c>
      <c r="BV83" s="0" t="n">
        <f aca="false">BU83/111</f>
        <v>0</v>
      </c>
      <c r="BY83" s="0" t="n">
        <f aca="false">BX83/201</f>
        <v>0</v>
      </c>
      <c r="CA83" s="0" t="n">
        <v>1</v>
      </c>
      <c r="CB83" s="0" t="n">
        <f aca="false">CA83/191</f>
        <v>0.00523560209424084</v>
      </c>
      <c r="CC83" s="0" t="n">
        <f aca="false">CB83*LN(CB83)</f>
        <v>-0.0274988137594064</v>
      </c>
      <c r="CE83" s="0" t="n">
        <f aca="false">CD83/38</f>
        <v>0</v>
      </c>
      <c r="CH83" s="0" t="n">
        <f aca="false">CG83/53</f>
        <v>0</v>
      </c>
      <c r="CK83" s="0" t="n">
        <f aca="false">CJ83/80</f>
        <v>0</v>
      </c>
      <c r="CM83" s="0" t="n">
        <v>1</v>
      </c>
      <c r="CN83" s="0" t="n">
        <f aca="false">CM83/161</f>
        <v>0.0062111801242236</v>
      </c>
      <c r="CO83" s="0" t="n">
        <f aca="false">CN83*LN(CN83)</f>
        <v>-0.0315615177949346</v>
      </c>
      <c r="CQ83" s="0" t="n">
        <f aca="false">CP83/164</f>
        <v>0</v>
      </c>
    </row>
    <row r="84" customFormat="false" ht="12.75" hidden="false" customHeight="false" outlineLevel="0" collapsed="false">
      <c r="A84" s="0" t="s">
        <v>112</v>
      </c>
      <c r="M84" s="0" t="n">
        <v>1</v>
      </c>
      <c r="N84" s="0" t="n">
        <f aca="false">SUM(B84:M84)</f>
        <v>1</v>
      </c>
      <c r="O84" s="0" t="n">
        <f aca="false">N84/48</f>
        <v>0.0208333333333333</v>
      </c>
      <c r="BD84" s="0" t="n">
        <v>1</v>
      </c>
      <c r="BE84" s="0" t="n">
        <f aca="false">BD84/1458</f>
        <v>0.000685871056241427</v>
      </c>
      <c r="BF84" s="0" t="n">
        <f aca="false">BE84*LN(BE84)</f>
        <v>-0.00499644781383306</v>
      </c>
      <c r="BH84" s="0" t="s">
        <v>112</v>
      </c>
      <c r="BJ84" s="0" t="n">
        <f aca="false">BI84/149</f>
        <v>0</v>
      </c>
      <c r="BM84" s="0" t="n">
        <f aca="false">BL84/36</f>
        <v>0</v>
      </c>
      <c r="BP84" s="0" t="n">
        <f aca="false">BO84/75</f>
        <v>0</v>
      </c>
      <c r="BS84" s="0" t="n">
        <f aca="false">BR84/200</f>
        <v>0</v>
      </c>
      <c r="BV84" s="0" t="n">
        <f aca="false">BU84/111</f>
        <v>0</v>
      </c>
      <c r="BY84" s="0" t="n">
        <f aca="false">BX84/201</f>
        <v>0</v>
      </c>
      <c r="CB84" s="0" t="n">
        <f aca="false">CA84/191</f>
        <v>0</v>
      </c>
      <c r="CE84" s="0" t="n">
        <f aca="false">CD84/38</f>
        <v>0</v>
      </c>
      <c r="CH84" s="0" t="n">
        <f aca="false">CG84/53</f>
        <v>0</v>
      </c>
      <c r="CK84" s="0" t="n">
        <f aca="false">CJ84/80</f>
        <v>0</v>
      </c>
      <c r="CN84" s="0" t="n">
        <f aca="false">CM84/161</f>
        <v>0</v>
      </c>
      <c r="CP84" s="0" t="n">
        <v>1</v>
      </c>
      <c r="CQ84" s="0" t="n">
        <f aca="false">CP84/164</f>
        <v>0.00609756097560976</v>
      </c>
      <c r="CR84" s="0" t="n">
        <f aca="false">CQ84*LN(CQ84)</f>
        <v>-0.0310967465111232</v>
      </c>
    </row>
    <row r="85" customFormat="false" ht="12.75" hidden="false" customHeight="false" outlineLevel="0" collapsed="false">
      <c r="A85" s="0" t="s">
        <v>113</v>
      </c>
      <c r="N85" s="0" t="n">
        <f aca="false">SUM(B85:M85)</f>
        <v>0</v>
      </c>
      <c r="O85" s="0" t="n">
        <f aca="false">N85/48</f>
        <v>0</v>
      </c>
      <c r="BD85" s="0" t="n">
        <v>0</v>
      </c>
      <c r="BE85" s="0" t="n">
        <f aca="false">BD85/1458</f>
        <v>0</v>
      </c>
      <c r="BH85" s="0" t="s">
        <v>113</v>
      </c>
      <c r="BJ85" s="0" t="n">
        <f aca="false">BI85/149</f>
        <v>0</v>
      </c>
      <c r="BM85" s="0" t="n">
        <f aca="false">BL85/36</f>
        <v>0</v>
      </c>
      <c r="BP85" s="0" t="n">
        <f aca="false">BO85/75</f>
        <v>0</v>
      </c>
      <c r="BS85" s="0" t="n">
        <f aca="false">BR85/200</f>
        <v>0</v>
      </c>
      <c r="BV85" s="0" t="n">
        <f aca="false">BU85/111</f>
        <v>0</v>
      </c>
      <c r="BY85" s="0" t="n">
        <f aca="false">BX85/201</f>
        <v>0</v>
      </c>
      <c r="CB85" s="0" t="n">
        <f aca="false">CA85/191</f>
        <v>0</v>
      </c>
      <c r="CE85" s="0" t="n">
        <f aca="false">CD85/38</f>
        <v>0</v>
      </c>
      <c r="CH85" s="0" t="n">
        <f aca="false">CG85/53</f>
        <v>0</v>
      </c>
      <c r="CK85" s="0" t="n">
        <f aca="false">CJ85/80</f>
        <v>0</v>
      </c>
      <c r="CN85" s="0" t="n">
        <f aca="false">CM85/161</f>
        <v>0</v>
      </c>
      <c r="CQ85" s="0" t="n">
        <f aca="false">CP85/164</f>
        <v>0</v>
      </c>
    </row>
    <row r="86" customFormat="false" ht="12.75" hidden="false" customHeight="false" outlineLevel="0" collapsed="false">
      <c r="A86" s="0" t="s">
        <v>114</v>
      </c>
      <c r="N86" s="0" t="n">
        <f aca="false">SUM(B86:M86)</f>
        <v>0</v>
      </c>
      <c r="O86" s="0" t="n">
        <f aca="false">N86/48</f>
        <v>0</v>
      </c>
      <c r="BD86" s="0" t="n">
        <v>0</v>
      </c>
      <c r="BE86" s="0" t="n">
        <f aca="false">BD86/1458</f>
        <v>0</v>
      </c>
      <c r="BH86" s="0" t="s">
        <v>114</v>
      </c>
      <c r="BJ86" s="0" t="n">
        <f aca="false">BI86/149</f>
        <v>0</v>
      </c>
      <c r="BM86" s="0" t="n">
        <f aca="false">BL86/36</f>
        <v>0</v>
      </c>
      <c r="BP86" s="0" t="n">
        <f aca="false">BO86/75</f>
        <v>0</v>
      </c>
      <c r="BS86" s="0" t="n">
        <f aca="false">BR86/200</f>
        <v>0</v>
      </c>
      <c r="BV86" s="0" t="n">
        <f aca="false">BU86/111</f>
        <v>0</v>
      </c>
      <c r="BY86" s="0" t="n">
        <f aca="false">BX86/201</f>
        <v>0</v>
      </c>
      <c r="CB86" s="0" t="n">
        <f aca="false">CA86/191</f>
        <v>0</v>
      </c>
      <c r="CE86" s="0" t="n">
        <f aca="false">CD86/38</f>
        <v>0</v>
      </c>
      <c r="CH86" s="0" t="n">
        <f aca="false">CG86/53</f>
        <v>0</v>
      </c>
      <c r="CK86" s="0" t="n">
        <f aca="false">CJ86/80</f>
        <v>0</v>
      </c>
      <c r="CN86" s="0" t="n">
        <f aca="false">CM86/161</f>
        <v>0</v>
      </c>
      <c r="CQ86" s="0" t="n">
        <f aca="false">CP86/164</f>
        <v>0</v>
      </c>
    </row>
    <row r="87" customFormat="false" ht="12.75" hidden="false" customHeight="false" outlineLevel="0" collapsed="false">
      <c r="A87" s="0" t="s">
        <v>115</v>
      </c>
      <c r="B87" s="0" t="n">
        <v>5</v>
      </c>
      <c r="C87" s="0" t="n">
        <v>1</v>
      </c>
      <c r="E87" s="0" t="n">
        <v>6</v>
      </c>
      <c r="G87" s="0" t="n">
        <v>2</v>
      </c>
      <c r="H87" s="0" t="n">
        <v>5</v>
      </c>
      <c r="I87" s="0" t="n">
        <v>2</v>
      </c>
      <c r="J87" s="0" t="n">
        <v>15</v>
      </c>
      <c r="L87" s="0" t="n">
        <v>2</v>
      </c>
      <c r="M87" s="0" t="n">
        <v>7</v>
      </c>
      <c r="N87" s="0" t="n">
        <f aca="false">SUM(B87:M87)</f>
        <v>45</v>
      </c>
      <c r="O87" s="0" t="n">
        <f aca="false">N87/48</f>
        <v>0.9375</v>
      </c>
      <c r="Q87" s="0" t="n">
        <v>4</v>
      </c>
      <c r="BD87" s="0" t="n">
        <v>45</v>
      </c>
      <c r="BE87" s="0" t="n">
        <f aca="false">BD87/1458</f>
        <v>0.0308641975308642</v>
      </c>
      <c r="BF87" s="0" t="n">
        <f aca="false">BE87*LN(BE87)</f>
        <v>-0.107350568604885</v>
      </c>
      <c r="BH87" s="0" t="s">
        <v>115</v>
      </c>
      <c r="BI87" s="0" t="n">
        <v>5</v>
      </c>
      <c r="BJ87" s="0" t="n">
        <f aca="false">BI87/149</f>
        <v>0.0335570469798658</v>
      </c>
      <c r="BK87" s="0" t="n">
        <f aca="false">BJ87*LN(BJ87)</f>
        <v>-0.113909677634609</v>
      </c>
      <c r="BL87" s="0" t="n">
        <v>1</v>
      </c>
      <c r="BM87" s="0" t="n">
        <f aca="false">BL87/36</f>
        <v>0.0277777777777778</v>
      </c>
      <c r="BN87" s="0" t="n">
        <f aca="false">BM87*LN(BM87)</f>
        <v>-0.0995421927348919</v>
      </c>
      <c r="BP87" s="0" t="n">
        <f aca="false">BO87/75</f>
        <v>0</v>
      </c>
      <c r="BR87" s="0" t="n">
        <v>6</v>
      </c>
      <c r="BS87" s="0" t="n">
        <f aca="false">BR87/200</f>
        <v>0.03</v>
      </c>
      <c r="BT87" s="0" t="n">
        <f aca="false">BS87*LN(BS87)</f>
        <v>-0.105196736919599</v>
      </c>
      <c r="BV87" s="0" t="n">
        <f aca="false">BU87/111</f>
        <v>0</v>
      </c>
      <c r="BX87" s="0" t="n">
        <v>2</v>
      </c>
      <c r="BY87" s="0" t="n">
        <f aca="false">BX87/201</f>
        <v>0.00995024875621891</v>
      </c>
      <c r="BZ87" s="0" t="n">
        <f aca="false">BY87*LN(BY87)</f>
        <v>-0.0458722161940212</v>
      </c>
      <c r="CA87" s="0" t="n">
        <v>5</v>
      </c>
      <c r="CB87" s="0" t="n">
        <f aca="false">CA87/191</f>
        <v>0.0261780104712042</v>
      </c>
      <c r="CC87" s="0" t="n">
        <f aca="false">CB87*LN(CB87)</f>
        <v>-0.0953621862725793</v>
      </c>
      <c r="CD87" s="0" t="n">
        <v>2</v>
      </c>
      <c r="CE87" s="0" t="n">
        <f aca="false">CD87/38</f>
        <v>0.0526315789473684</v>
      </c>
      <c r="CF87" s="0" t="n">
        <f aca="false">CE87*LN(CE87)</f>
        <v>-0.154970472587707</v>
      </c>
      <c r="CG87" s="0" t="n">
        <v>15</v>
      </c>
      <c r="CH87" s="0" t="n">
        <f aca="false">CG87/53</f>
        <v>0.283018867924528</v>
      </c>
      <c r="CI87" s="0" t="n">
        <f aca="false">CH87*LN(CH87)</f>
        <v>-0.357238220504692</v>
      </c>
      <c r="CK87" s="0" t="n">
        <f aca="false">CJ87/80</f>
        <v>0</v>
      </c>
      <c r="CM87" s="0" t="n">
        <v>2</v>
      </c>
      <c r="CN87" s="0" t="n">
        <f aca="false">CM87/161</f>
        <v>0.0124223602484472</v>
      </c>
      <c r="CO87" s="0" t="n">
        <f aca="false">CN87*LN(CN87)</f>
        <v>-0.054512511607758</v>
      </c>
      <c r="CP87" s="0" t="n">
        <v>7</v>
      </c>
      <c r="CQ87" s="0" t="n">
        <f aca="false">CP87/164</f>
        <v>0.0426829268292683</v>
      </c>
      <c r="CR87" s="0" t="n">
        <f aca="false">CQ87*LN(CQ87)</f>
        <v>-0.134620085069404</v>
      </c>
    </row>
    <row r="88" customFormat="false" ht="12.75" hidden="false" customHeight="false" outlineLevel="0" collapsed="false">
      <c r="A88" s="0" t="s">
        <v>116</v>
      </c>
      <c r="N88" s="0" t="n">
        <f aca="false">SUM(B88:M88)</f>
        <v>0</v>
      </c>
      <c r="O88" s="0" t="n">
        <f aca="false">N88/48</f>
        <v>0</v>
      </c>
      <c r="BD88" s="0" t="n">
        <v>0</v>
      </c>
      <c r="BE88" s="0" t="n">
        <f aca="false">BD88/1458</f>
        <v>0</v>
      </c>
      <c r="BH88" s="0" t="s">
        <v>116</v>
      </c>
      <c r="BJ88" s="0" t="n">
        <f aca="false">BI88/149</f>
        <v>0</v>
      </c>
      <c r="BM88" s="0" t="n">
        <f aca="false">BL88/36</f>
        <v>0</v>
      </c>
      <c r="BP88" s="0" t="n">
        <f aca="false">BO88/75</f>
        <v>0</v>
      </c>
      <c r="BS88" s="0" t="n">
        <f aca="false">BR88/200</f>
        <v>0</v>
      </c>
      <c r="BV88" s="0" t="n">
        <f aca="false">BU88/111</f>
        <v>0</v>
      </c>
      <c r="BY88" s="0" t="n">
        <f aca="false">BX88/201</f>
        <v>0</v>
      </c>
      <c r="CB88" s="0" t="n">
        <f aca="false">CA88/191</f>
        <v>0</v>
      </c>
      <c r="CE88" s="0" t="n">
        <f aca="false">CD88/38</f>
        <v>0</v>
      </c>
      <c r="CH88" s="0" t="n">
        <f aca="false">CG88/53</f>
        <v>0</v>
      </c>
      <c r="CK88" s="0" t="n">
        <f aca="false">CJ88/80</f>
        <v>0</v>
      </c>
      <c r="CN88" s="0" t="n">
        <f aca="false">CM88/161</f>
        <v>0</v>
      </c>
      <c r="CQ88" s="0" t="n">
        <f aca="false">CP88/164</f>
        <v>0</v>
      </c>
    </row>
    <row r="89" customFormat="false" ht="12.75" hidden="false" customHeight="false" outlineLevel="0" collapsed="false">
      <c r="A89" s="0" t="s">
        <v>117</v>
      </c>
      <c r="F89" s="0" t="n">
        <v>1</v>
      </c>
      <c r="N89" s="0" t="n">
        <f aca="false">SUM(B89:M89)</f>
        <v>1</v>
      </c>
      <c r="O89" s="0" t="n">
        <f aca="false">N89/48</f>
        <v>0.0208333333333333</v>
      </c>
      <c r="BD89" s="0" t="n">
        <v>1</v>
      </c>
      <c r="BE89" s="0" t="n">
        <f aca="false">BD89/1458</f>
        <v>0.000685871056241427</v>
      </c>
      <c r="BF89" s="0" t="n">
        <f aca="false">BE89*LN(BE89)</f>
        <v>-0.00499644781383306</v>
      </c>
      <c r="BH89" s="0" t="s">
        <v>117</v>
      </c>
      <c r="BJ89" s="0" t="n">
        <f aca="false">BI89/149</f>
        <v>0</v>
      </c>
      <c r="BM89" s="0" t="n">
        <f aca="false">BL89/36</f>
        <v>0</v>
      </c>
      <c r="BP89" s="0" t="n">
        <f aca="false">BO89/75</f>
        <v>0</v>
      </c>
      <c r="BS89" s="0" t="n">
        <f aca="false">BR89/200</f>
        <v>0</v>
      </c>
      <c r="BU89" s="0" t="n">
        <v>1</v>
      </c>
      <c r="BV89" s="0" t="n">
        <f aca="false">BU89/111</f>
        <v>0.00900900900900901</v>
      </c>
      <c r="BW89" s="0" t="n">
        <f aca="false">BV89*LN(BV89)</f>
        <v>-0.0424282000118228</v>
      </c>
      <c r="BY89" s="0" t="n">
        <f aca="false">BX89/201</f>
        <v>0</v>
      </c>
      <c r="CB89" s="0" t="n">
        <f aca="false">CA89/191</f>
        <v>0</v>
      </c>
      <c r="CE89" s="0" t="n">
        <f aca="false">CD89/38</f>
        <v>0</v>
      </c>
      <c r="CH89" s="0" t="n">
        <f aca="false">CG89/53</f>
        <v>0</v>
      </c>
      <c r="CK89" s="0" t="n">
        <f aca="false">CJ89/80</f>
        <v>0</v>
      </c>
      <c r="CN89" s="0" t="n">
        <f aca="false">CM89/161</f>
        <v>0</v>
      </c>
      <c r="CQ89" s="0" t="n">
        <f aca="false">CP89/164</f>
        <v>0</v>
      </c>
    </row>
    <row r="90" customFormat="false" ht="12.75" hidden="false" customHeight="false" outlineLevel="0" collapsed="false">
      <c r="A90" s="0" t="s">
        <v>118</v>
      </c>
      <c r="K90" s="0" t="n">
        <v>1</v>
      </c>
      <c r="N90" s="0" t="n">
        <f aca="false">SUM(B90:M90)</f>
        <v>1</v>
      </c>
      <c r="O90" s="0" t="n">
        <f aca="false">N90/48</f>
        <v>0.0208333333333333</v>
      </c>
      <c r="BD90" s="0" t="n">
        <v>1</v>
      </c>
      <c r="BE90" s="0" t="n">
        <f aca="false">BD90/1458</f>
        <v>0.000685871056241427</v>
      </c>
      <c r="BF90" s="0" t="n">
        <f aca="false">BE90*LN(BE90)</f>
        <v>-0.00499644781383306</v>
      </c>
      <c r="BH90" s="0" t="s">
        <v>118</v>
      </c>
      <c r="BJ90" s="0" t="n">
        <f aca="false">BI90/149</f>
        <v>0</v>
      </c>
      <c r="BM90" s="0" t="n">
        <f aca="false">BL90/36</f>
        <v>0</v>
      </c>
      <c r="BP90" s="0" t="n">
        <f aca="false">BO90/75</f>
        <v>0</v>
      </c>
      <c r="BS90" s="0" t="n">
        <f aca="false">BR90/200</f>
        <v>0</v>
      </c>
      <c r="BV90" s="0" t="n">
        <f aca="false">BU90/111</f>
        <v>0</v>
      </c>
      <c r="BY90" s="0" t="n">
        <f aca="false">BX90/201</f>
        <v>0</v>
      </c>
      <c r="CB90" s="0" t="n">
        <f aca="false">CA90/191</f>
        <v>0</v>
      </c>
      <c r="CE90" s="0" t="n">
        <f aca="false">CD90/38</f>
        <v>0</v>
      </c>
      <c r="CH90" s="0" t="n">
        <f aca="false">CG90/53</f>
        <v>0</v>
      </c>
      <c r="CJ90" s="0" t="n">
        <v>1</v>
      </c>
      <c r="CK90" s="0" t="n">
        <f aca="false">CJ90/80</f>
        <v>0.0125</v>
      </c>
      <c r="CL90" s="0" t="n">
        <f aca="false">CK90*LN(CK90)</f>
        <v>-0.0547753329334235</v>
      </c>
      <c r="CN90" s="0" t="n">
        <f aca="false">CM90/161</f>
        <v>0</v>
      </c>
      <c r="CQ90" s="0" t="n">
        <f aca="false">CP90/164</f>
        <v>0</v>
      </c>
    </row>
    <row r="91" customFormat="false" ht="12.75" hidden="false" customHeight="false" outlineLevel="0" collapsed="false">
      <c r="A91" s="0" t="s">
        <v>119</v>
      </c>
      <c r="I91" s="0" t="n">
        <v>2</v>
      </c>
      <c r="J91" s="0" t="n">
        <v>1</v>
      </c>
      <c r="N91" s="0" t="n">
        <f aca="false">SUM(B91:M91)</f>
        <v>3</v>
      </c>
      <c r="O91" s="0" t="n">
        <f aca="false">N91/48</f>
        <v>0.0625</v>
      </c>
      <c r="BD91" s="0" t="n">
        <v>3</v>
      </c>
      <c r="BE91" s="0" t="n">
        <f aca="false">BD91/1458</f>
        <v>0.00205761316872428</v>
      </c>
      <c r="BF91" s="0" t="n">
        <f aca="false">BE91*LN(BE91)</f>
        <v>-0.0127288243290134</v>
      </c>
      <c r="BH91" s="0" t="s">
        <v>119</v>
      </c>
      <c r="BJ91" s="0" t="n">
        <f aca="false">BI91/149</f>
        <v>0</v>
      </c>
      <c r="BM91" s="0" t="n">
        <f aca="false">BL91/36</f>
        <v>0</v>
      </c>
      <c r="BP91" s="0" t="n">
        <f aca="false">BO91/75</f>
        <v>0</v>
      </c>
      <c r="BS91" s="0" t="n">
        <f aca="false">BR91/200</f>
        <v>0</v>
      </c>
      <c r="BV91" s="0" t="n">
        <f aca="false">BU91/111</f>
        <v>0</v>
      </c>
      <c r="BY91" s="0" t="n">
        <f aca="false">BX91/201</f>
        <v>0</v>
      </c>
      <c r="CB91" s="0" t="n">
        <f aca="false">CA91/191</f>
        <v>0</v>
      </c>
      <c r="CD91" s="0" t="n">
        <v>2</v>
      </c>
      <c r="CE91" s="0" t="n">
        <f aca="false">CD91/38</f>
        <v>0.0526315789473684</v>
      </c>
      <c r="CF91" s="0" t="n">
        <f aca="false">CE91*LN(CE91)</f>
        <v>-0.154970472587707</v>
      </c>
      <c r="CG91" s="0" t="n">
        <v>1</v>
      </c>
      <c r="CH91" s="0" t="n">
        <f aca="false">CG91/53</f>
        <v>0.0188679245283019</v>
      </c>
      <c r="CI91" s="0" t="n">
        <f aca="false">CH91*LN(CH91)</f>
        <v>-0.0749111681802287</v>
      </c>
      <c r="CK91" s="0" t="n">
        <f aca="false">CJ91/80</f>
        <v>0</v>
      </c>
      <c r="CN91" s="0" t="n">
        <f aca="false">CM91/161</f>
        <v>0</v>
      </c>
      <c r="CQ91" s="0" t="n">
        <f aca="false">CP91/164</f>
        <v>0</v>
      </c>
    </row>
    <row r="92" customFormat="false" ht="12.75" hidden="false" customHeight="false" outlineLevel="0" collapsed="false">
      <c r="A92" s="0" t="s">
        <v>120</v>
      </c>
      <c r="B92" s="0" t="n">
        <v>1</v>
      </c>
      <c r="I92" s="0" t="n">
        <v>1</v>
      </c>
      <c r="N92" s="0" t="n">
        <f aca="false">SUM(B92:M92)</f>
        <v>2</v>
      </c>
      <c r="O92" s="0" t="n">
        <f aca="false">N92/48</f>
        <v>0.0416666666666667</v>
      </c>
      <c r="AV92" s="0" t="s">
        <v>121</v>
      </c>
      <c r="BD92" s="0" t="n">
        <v>2</v>
      </c>
      <c r="BE92" s="0" t="n">
        <f aca="false">BD92/1458</f>
        <v>0.00137174211248285</v>
      </c>
      <c r="BF92" s="0" t="n">
        <f aca="false">BE92*LN(BE92)</f>
        <v>-0.00904207644994329</v>
      </c>
      <c r="BH92" s="0" t="s">
        <v>120</v>
      </c>
      <c r="BI92" s="0" t="n">
        <v>1</v>
      </c>
      <c r="BJ92" s="0" t="n">
        <f aca="false">BI92/149</f>
        <v>0.00671140939597315</v>
      </c>
      <c r="BK92" s="0" t="n">
        <f aca="false">BJ92*LN(BJ92)</f>
        <v>-0.0335835322546675</v>
      </c>
      <c r="BM92" s="0" t="n">
        <f aca="false">BL92/36</f>
        <v>0</v>
      </c>
      <c r="BP92" s="0" t="n">
        <f aca="false">BO92/75</f>
        <v>0</v>
      </c>
      <c r="BS92" s="0" t="n">
        <f aca="false">BR92/200</f>
        <v>0</v>
      </c>
      <c r="BV92" s="0" t="n">
        <f aca="false">BU92/111</f>
        <v>0</v>
      </c>
      <c r="BY92" s="0" t="n">
        <f aca="false">BX92/201</f>
        <v>0</v>
      </c>
      <c r="CB92" s="0" t="n">
        <f aca="false">CA92/191</f>
        <v>0</v>
      </c>
      <c r="CD92" s="0" t="n">
        <v>1</v>
      </c>
      <c r="CE92" s="0" t="n">
        <f aca="false">CD92/38</f>
        <v>0.0263157894736842</v>
      </c>
      <c r="CF92" s="0" t="n">
        <f aca="false">CE92*LN(CE92)</f>
        <v>-0.095725951571747</v>
      </c>
      <c r="CH92" s="0" t="n">
        <f aca="false">CG92/53</f>
        <v>0</v>
      </c>
      <c r="CK92" s="0" t="n">
        <f aca="false">CJ92/80</f>
        <v>0</v>
      </c>
      <c r="CN92" s="0" t="n">
        <f aca="false">CM92/161</f>
        <v>0</v>
      </c>
      <c r="CQ92" s="0" t="n">
        <f aca="false">CP92/164</f>
        <v>0</v>
      </c>
    </row>
    <row r="93" customFormat="false" ht="12.75" hidden="false" customHeight="false" outlineLevel="0" collapsed="false">
      <c r="A93" s="0" t="s">
        <v>122</v>
      </c>
      <c r="E93" s="0" t="n">
        <v>1</v>
      </c>
      <c r="N93" s="0" t="n">
        <f aca="false">SUM(B93:M93)</f>
        <v>1</v>
      </c>
      <c r="O93" s="0" t="n">
        <f aca="false">N93/48</f>
        <v>0.0208333333333333</v>
      </c>
      <c r="AT93" s="0" t="s">
        <v>123</v>
      </c>
      <c r="AU93" s="0" t="n">
        <v>2005</v>
      </c>
      <c r="AV93" s="0" t="n">
        <v>2.535</v>
      </c>
      <c r="BD93" s="0" t="n">
        <v>1</v>
      </c>
      <c r="BE93" s="0" t="n">
        <f aca="false">BD93/1458</f>
        <v>0.000685871056241427</v>
      </c>
      <c r="BF93" s="0" t="n">
        <f aca="false">BE93*LN(BE93)</f>
        <v>-0.00499644781383306</v>
      </c>
      <c r="BH93" s="0" t="s">
        <v>122</v>
      </c>
      <c r="BJ93" s="0" t="n">
        <f aca="false">BI93/149</f>
        <v>0</v>
      </c>
      <c r="BM93" s="0" t="n">
        <f aca="false">BL93/36</f>
        <v>0</v>
      </c>
      <c r="BP93" s="0" t="n">
        <f aca="false">BO93/75</f>
        <v>0</v>
      </c>
      <c r="BR93" s="0" t="n">
        <v>1</v>
      </c>
      <c r="BS93" s="0" t="n">
        <f aca="false">BR93/200</f>
        <v>0.005</v>
      </c>
      <c r="BT93" s="0" t="n">
        <f aca="false">BS93*LN(BS93)</f>
        <v>-0.0264915868327402</v>
      </c>
      <c r="BV93" s="0" t="n">
        <f aca="false">BU93/111</f>
        <v>0</v>
      </c>
      <c r="BY93" s="0" t="n">
        <f aca="false">BX93/201</f>
        <v>0</v>
      </c>
      <c r="CB93" s="0" t="n">
        <f aca="false">CA93/191</f>
        <v>0</v>
      </c>
      <c r="CE93" s="0" t="n">
        <f aca="false">CD93/38</f>
        <v>0</v>
      </c>
      <c r="CH93" s="0" t="n">
        <f aca="false">CG93/53</f>
        <v>0</v>
      </c>
      <c r="CK93" s="0" t="n">
        <f aca="false">CJ93/80</f>
        <v>0</v>
      </c>
      <c r="CN93" s="0" t="n">
        <f aca="false">CM93/161</f>
        <v>0</v>
      </c>
      <c r="CQ93" s="0" t="n">
        <f aca="false">CP93/164</f>
        <v>0</v>
      </c>
    </row>
    <row r="94" customFormat="false" ht="12.75" hidden="false" customHeight="false" outlineLevel="0" collapsed="false">
      <c r="A94" s="0" t="s">
        <v>124</v>
      </c>
      <c r="N94" s="0" t="n">
        <f aca="false">SUM(B94:M94)</f>
        <v>0</v>
      </c>
      <c r="O94" s="0" t="n">
        <f aca="false">N94/48</f>
        <v>0</v>
      </c>
      <c r="AU94" s="0" t="n">
        <v>2006</v>
      </c>
      <c r="AV94" s="0" t="n">
        <v>2.559</v>
      </c>
      <c r="BD94" s="0" t="n">
        <v>0</v>
      </c>
      <c r="BE94" s="0" t="n">
        <f aca="false">BD94/1458</f>
        <v>0</v>
      </c>
      <c r="BH94" s="0" t="s">
        <v>124</v>
      </c>
      <c r="BJ94" s="0" t="n">
        <f aca="false">BI94/149</f>
        <v>0</v>
      </c>
      <c r="BM94" s="0" t="n">
        <f aca="false">BL94/36</f>
        <v>0</v>
      </c>
      <c r="BP94" s="0" t="n">
        <f aca="false">BO94/75</f>
        <v>0</v>
      </c>
      <c r="BS94" s="0" t="n">
        <f aca="false">BR94/200</f>
        <v>0</v>
      </c>
      <c r="BV94" s="0" t="n">
        <f aca="false">BU94/111</f>
        <v>0</v>
      </c>
      <c r="BY94" s="0" t="n">
        <f aca="false">BX94/201</f>
        <v>0</v>
      </c>
      <c r="CB94" s="0" t="n">
        <f aca="false">CA94/191</f>
        <v>0</v>
      </c>
      <c r="CE94" s="0" t="n">
        <f aca="false">CD94/38</f>
        <v>0</v>
      </c>
      <c r="CH94" s="0" t="n">
        <f aca="false">CG94/53</f>
        <v>0</v>
      </c>
      <c r="CK94" s="0" t="n">
        <f aca="false">CJ94/80</f>
        <v>0</v>
      </c>
      <c r="CN94" s="0" t="n">
        <f aca="false">CM94/161</f>
        <v>0</v>
      </c>
      <c r="CQ94" s="0" t="n">
        <f aca="false">CP94/164</f>
        <v>0</v>
      </c>
    </row>
    <row r="95" customFormat="false" ht="12.75" hidden="false" customHeight="false" outlineLevel="0" collapsed="false">
      <c r="A95" s="0" t="s">
        <v>125</v>
      </c>
      <c r="H95" s="0" t="n">
        <v>1</v>
      </c>
      <c r="N95" s="0" t="n">
        <f aca="false">SUM(B95:M95)</f>
        <v>1</v>
      </c>
      <c r="O95" s="0" t="n">
        <f aca="false">N95/48</f>
        <v>0.0208333333333333</v>
      </c>
      <c r="AU95" s="0" t="n">
        <v>2007</v>
      </c>
      <c r="AV95" s="0" t="n">
        <v>2.627</v>
      </c>
      <c r="BD95" s="0" t="n">
        <v>1</v>
      </c>
      <c r="BE95" s="0" t="n">
        <f aca="false">BD95/1458</f>
        <v>0.000685871056241427</v>
      </c>
      <c r="BF95" s="0" t="n">
        <f aca="false">BE95*LN(BE95)</f>
        <v>-0.00499644781383306</v>
      </c>
      <c r="BH95" s="0" t="s">
        <v>125</v>
      </c>
      <c r="BJ95" s="0" t="n">
        <f aca="false">BI95/149</f>
        <v>0</v>
      </c>
      <c r="BM95" s="0" t="n">
        <f aca="false">BL95/36</f>
        <v>0</v>
      </c>
      <c r="BP95" s="0" t="n">
        <f aca="false">BO95/75</f>
        <v>0</v>
      </c>
      <c r="BS95" s="0" t="n">
        <f aca="false">BR95/200</f>
        <v>0</v>
      </c>
      <c r="BV95" s="0" t="n">
        <f aca="false">BU95/111</f>
        <v>0</v>
      </c>
      <c r="BY95" s="0" t="n">
        <f aca="false">BX95/201</f>
        <v>0</v>
      </c>
      <c r="CA95" s="0" t="n">
        <v>1</v>
      </c>
      <c r="CB95" s="0" t="n">
        <f aca="false">CA95/191</f>
        <v>0.00523560209424084</v>
      </c>
      <c r="CC95" s="0" t="n">
        <f aca="false">CB95*LN(CB95)</f>
        <v>-0.0274988137594064</v>
      </c>
      <c r="CE95" s="0" t="n">
        <f aca="false">CD95/38</f>
        <v>0</v>
      </c>
      <c r="CH95" s="0" t="n">
        <f aca="false">CG95/53</f>
        <v>0</v>
      </c>
      <c r="CK95" s="0" t="n">
        <f aca="false">CJ95/80</f>
        <v>0</v>
      </c>
      <c r="CN95" s="0" t="n">
        <f aca="false">CM95/161</f>
        <v>0</v>
      </c>
      <c r="CQ95" s="0" t="n">
        <f aca="false">CP95/164</f>
        <v>0</v>
      </c>
    </row>
    <row r="96" customFormat="false" ht="12.75" hidden="false" customHeight="false" outlineLevel="0" collapsed="false">
      <c r="A96" s="0" t="s">
        <v>126</v>
      </c>
      <c r="B96" s="0" t="n">
        <v>3</v>
      </c>
      <c r="C96" s="0" t="n">
        <v>3</v>
      </c>
      <c r="E96" s="0" t="n">
        <v>3</v>
      </c>
      <c r="G96" s="0" t="n">
        <v>2</v>
      </c>
      <c r="H96" s="0" t="n">
        <v>8</v>
      </c>
      <c r="I96" s="0" t="n">
        <v>2</v>
      </c>
      <c r="K96" s="0" t="n">
        <v>3</v>
      </c>
      <c r="L96" s="0" t="n">
        <v>4</v>
      </c>
      <c r="M96" s="0" t="n">
        <v>3</v>
      </c>
      <c r="N96" s="0" t="n">
        <f aca="false">SUM(B96:M96)</f>
        <v>31</v>
      </c>
      <c r="O96" s="0" t="n">
        <f aca="false">N96/48</f>
        <v>0.645833333333333</v>
      </c>
      <c r="AU96" s="0" t="n">
        <v>2008</v>
      </c>
      <c r="AV96" s="0" t="n">
        <v>2.611</v>
      </c>
      <c r="BD96" s="0" t="n">
        <v>31</v>
      </c>
      <c r="BE96" s="0" t="n">
        <f aca="false">BD96/1458</f>
        <v>0.0212620027434842</v>
      </c>
      <c r="BF96" s="0" t="n">
        <f aca="false">BE96*LN(BE96)</f>
        <v>-0.081876436865972</v>
      </c>
      <c r="BH96" s="0" t="s">
        <v>126</v>
      </c>
      <c r="BI96" s="0" t="n">
        <v>3</v>
      </c>
      <c r="BJ96" s="0" t="n">
        <f aca="false">BI96/149</f>
        <v>0.0201342281879195</v>
      </c>
      <c r="BK96" s="0" t="n">
        <f aca="false">BJ96*LN(BJ96)</f>
        <v>-0.0786308862539064</v>
      </c>
      <c r="BL96" s="0" t="n">
        <v>3</v>
      </c>
      <c r="BM96" s="0" t="n">
        <f aca="false">BL96/36</f>
        <v>0.0833333333333333</v>
      </c>
      <c r="BN96" s="0" t="n">
        <f aca="false">BM96*LN(BM96)</f>
        <v>-0.207075554149</v>
      </c>
      <c r="BP96" s="0" t="n">
        <f aca="false">BO96/75</f>
        <v>0</v>
      </c>
      <c r="BR96" s="0" t="n">
        <v>3</v>
      </c>
      <c r="BS96" s="0" t="n">
        <f aca="false">BR96/200</f>
        <v>0.015</v>
      </c>
      <c r="BT96" s="0" t="n">
        <f aca="false">BS96*LN(BS96)</f>
        <v>-0.0629955761681989</v>
      </c>
      <c r="BV96" s="0" t="n">
        <f aca="false">BU96/111</f>
        <v>0</v>
      </c>
      <c r="BX96" s="0" t="n">
        <v>2</v>
      </c>
      <c r="BY96" s="0" t="n">
        <f aca="false">BX96/201</f>
        <v>0.00995024875621891</v>
      </c>
      <c r="BZ96" s="0" t="n">
        <f aca="false">BY96*LN(BY96)</f>
        <v>-0.0458722161940212</v>
      </c>
      <c r="CA96" s="0" t="n">
        <v>8</v>
      </c>
      <c r="CB96" s="0" t="n">
        <f aca="false">CA96/191</f>
        <v>0.0418848167539267</v>
      </c>
      <c r="CC96" s="0" t="n">
        <f aca="false">CB96*LN(CB96)</f>
        <v>-0.132893482151489</v>
      </c>
      <c r="CD96" s="0" t="n">
        <v>2</v>
      </c>
      <c r="CE96" s="0" t="n">
        <f aca="false">CD96/38</f>
        <v>0.0526315789473684</v>
      </c>
      <c r="CF96" s="0" t="n">
        <f aca="false">CE96*LN(CE96)</f>
        <v>-0.154970472587707</v>
      </c>
      <c r="CH96" s="0" t="n">
        <f aca="false">CG96/53</f>
        <v>0</v>
      </c>
      <c r="CJ96" s="0" t="n">
        <v>3</v>
      </c>
      <c r="CK96" s="0" t="n">
        <f aca="false">CJ96/80</f>
        <v>0.0375</v>
      </c>
      <c r="CL96" s="0" t="n">
        <f aca="false">CK96*LN(CK96)</f>
        <v>-0.123128037975216</v>
      </c>
      <c r="CM96" s="0" t="n">
        <v>4</v>
      </c>
      <c r="CN96" s="0" t="n">
        <f aca="false">CM96/161</f>
        <v>0.0248447204968944</v>
      </c>
      <c r="CO96" s="0" t="n">
        <f aca="false">CN96*LN(CN96)</f>
        <v>-0.0918039752512937</v>
      </c>
      <c r="CP96" s="0" t="n">
        <v>3</v>
      </c>
      <c r="CQ96" s="0" t="n">
        <f aca="false">CP96/164</f>
        <v>0.0182926829268293</v>
      </c>
      <c r="CR96" s="0" t="n">
        <f aca="false">CQ96*LN(CQ96)</f>
        <v>-0.0731936732772455</v>
      </c>
    </row>
    <row r="97" customFormat="false" ht="12.75" hidden="false" customHeight="false" outlineLevel="0" collapsed="false">
      <c r="A97" s="0" t="s">
        <v>127</v>
      </c>
      <c r="B97" s="0" t="n">
        <v>1</v>
      </c>
      <c r="C97" s="0" t="n">
        <v>3</v>
      </c>
      <c r="E97" s="0" t="n">
        <v>1</v>
      </c>
      <c r="H97" s="0" t="n">
        <v>6</v>
      </c>
      <c r="J97" s="0" t="n">
        <v>1</v>
      </c>
      <c r="K97" s="0" t="n">
        <v>1</v>
      </c>
      <c r="L97" s="0" t="n">
        <v>1</v>
      </c>
      <c r="N97" s="0" t="n">
        <f aca="false">SUM(B97:M97)</f>
        <v>14</v>
      </c>
      <c r="O97" s="0" t="n">
        <f aca="false">N97/48</f>
        <v>0.291666666666667</v>
      </c>
      <c r="P97" s="0" t="n">
        <v>1</v>
      </c>
      <c r="AU97" s="0" t="s">
        <v>128</v>
      </c>
      <c r="BD97" s="0" t="n">
        <v>14</v>
      </c>
      <c r="BE97" s="0" t="n">
        <f aca="false">BD97/1458</f>
        <v>0.00960219478737997</v>
      </c>
      <c r="BF97" s="0" t="n">
        <f aca="false">BE97*LN(BE97)</f>
        <v>-0.0446095268596343</v>
      </c>
      <c r="BH97" s="0" t="s">
        <v>127</v>
      </c>
      <c r="BI97" s="0" t="n">
        <v>1</v>
      </c>
      <c r="BJ97" s="0" t="n">
        <f aca="false">BI97/149</f>
        <v>0.00671140939597315</v>
      </c>
      <c r="BK97" s="0" t="n">
        <f aca="false">BJ97*LN(BJ97)</f>
        <v>-0.0335835322546675</v>
      </c>
      <c r="BL97" s="0" t="n">
        <v>3</v>
      </c>
      <c r="BM97" s="0" t="n">
        <f aca="false">BL97/36</f>
        <v>0.0833333333333333</v>
      </c>
      <c r="BN97" s="0" t="n">
        <f aca="false">BM97*LN(BM97)</f>
        <v>-0.207075554149</v>
      </c>
      <c r="BP97" s="0" t="n">
        <f aca="false">BO97/75</f>
        <v>0</v>
      </c>
      <c r="BR97" s="0" t="n">
        <v>1</v>
      </c>
      <c r="BS97" s="0" t="n">
        <f aca="false">BR97/200</f>
        <v>0.005</v>
      </c>
      <c r="BT97" s="0" t="n">
        <f aca="false">BS97*LN(BS97)</f>
        <v>-0.0264915868327402</v>
      </c>
      <c r="BV97" s="0" t="n">
        <f aca="false">BU97/111</f>
        <v>0</v>
      </c>
      <c r="BY97" s="0" t="n">
        <f aca="false">BX97/201</f>
        <v>0</v>
      </c>
      <c r="CA97" s="0" t="n">
        <v>6</v>
      </c>
      <c r="CB97" s="0" t="n">
        <f aca="false">CA97/191</f>
        <v>0.031413612565445</v>
      </c>
      <c r="CC97" s="0" t="n">
        <f aca="false">CB97*LN(CB97)</f>
        <v>-0.108707244779641</v>
      </c>
      <c r="CE97" s="0" t="n">
        <f aca="false">CD97/38</f>
        <v>0</v>
      </c>
      <c r="CG97" s="0" t="n">
        <v>1</v>
      </c>
      <c r="CH97" s="0" t="n">
        <f aca="false">CG97/53</f>
        <v>0.0188679245283019</v>
      </c>
      <c r="CI97" s="0" t="n">
        <f aca="false">CH97*LN(CH97)</f>
        <v>-0.0749111681802287</v>
      </c>
      <c r="CJ97" s="0" t="n">
        <v>1</v>
      </c>
      <c r="CK97" s="0" t="n">
        <f aca="false">CJ97/80</f>
        <v>0.0125</v>
      </c>
      <c r="CL97" s="0" t="n">
        <f aca="false">CK97*LN(CK97)</f>
        <v>-0.0547753329334235</v>
      </c>
      <c r="CM97" s="0" t="n">
        <v>1</v>
      </c>
      <c r="CN97" s="0" t="n">
        <f aca="false">CM97/161</f>
        <v>0.0062111801242236</v>
      </c>
      <c r="CO97" s="0" t="n">
        <f aca="false">CN97*LN(CN97)</f>
        <v>-0.0315615177949346</v>
      </c>
      <c r="CQ97" s="0" t="n">
        <f aca="false">CP97/164</f>
        <v>0</v>
      </c>
    </row>
    <row r="98" customFormat="false" ht="12.75" hidden="false" customHeight="false" outlineLevel="0" collapsed="false">
      <c r="A98" s="0" t="s">
        <v>129</v>
      </c>
      <c r="B98" s="0" t="n">
        <v>1</v>
      </c>
      <c r="C98" s="0" t="n">
        <v>2</v>
      </c>
      <c r="D98" s="0" t="n">
        <v>1</v>
      </c>
      <c r="E98" s="0" t="n">
        <v>3</v>
      </c>
      <c r="F98" s="0" t="n">
        <v>1</v>
      </c>
      <c r="G98" s="0" t="n">
        <v>2</v>
      </c>
      <c r="H98" s="0" t="n">
        <v>1</v>
      </c>
      <c r="I98" s="0" t="n">
        <v>4</v>
      </c>
      <c r="J98" s="0" t="n">
        <v>1</v>
      </c>
      <c r="L98" s="0" t="n">
        <v>1</v>
      </c>
      <c r="M98" s="0" t="n">
        <v>2</v>
      </c>
      <c r="N98" s="0" t="n">
        <f aca="false">SUM(B98:M98)</f>
        <v>19</v>
      </c>
      <c r="O98" s="0" t="n">
        <f aca="false">N98/48</f>
        <v>0.395833333333333</v>
      </c>
      <c r="P98" s="0" t="n">
        <v>2</v>
      </c>
      <c r="BD98" s="0" t="n">
        <v>19</v>
      </c>
      <c r="BE98" s="0" t="n">
        <f aca="false">BD98/1458</f>
        <v>0.0130315500685871</v>
      </c>
      <c r="BF98" s="0" t="n">
        <f aca="false">BE98*LN(BE98)</f>
        <v>-0.0565619044819212</v>
      </c>
      <c r="BH98" s="0" t="s">
        <v>129</v>
      </c>
      <c r="BI98" s="0" t="n">
        <v>1</v>
      </c>
      <c r="BJ98" s="0" t="n">
        <f aca="false">BI98/149</f>
        <v>0.00671140939597315</v>
      </c>
      <c r="BK98" s="0" t="n">
        <f aca="false">BJ98*LN(BJ98)</f>
        <v>-0.0335835322546675</v>
      </c>
      <c r="BL98" s="0" t="n">
        <v>2</v>
      </c>
      <c r="BM98" s="0" t="n">
        <f aca="false">BL98/36</f>
        <v>0.0555555555555556</v>
      </c>
      <c r="BN98" s="0" t="n">
        <f aca="false">BM98*LN(BM98)</f>
        <v>-0.160576208772009</v>
      </c>
      <c r="BO98" s="0" t="n">
        <v>1</v>
      </c>
      <c r="BP98" s="0" t="n">
        <f aca="false">BO98/75</f>
        <v>0.0133333333333333</v>
      </c>
      <c r="BQ98" s="0" t="n">
        <f aca="false">BP98*LN(BP98)</f>
        <v>-0.0575665081804841</v>
      </c>
      <c r="BR98" s="0" t="n">
        <v>3</v>
      </c>
      <c r="BS98" s="0" t="n">
        <f aca="false">BR98/200</f>
        <v>0.015</v>
      </c>
      <c r="BT98" s="0" t="n">
        <f aca="false">BS98*LN(BS98)</f>
        <v>-0.0629955761681989</v>
      </c>
      <c r="BU98" s="0" t="n">
        <v>1</v>
      </c>
      <c r="BV98" s="0" t="n">
        <f aca="false">BU98/111</f>
        <v>0.00900900900900901</v>
      </c>
      <c r="BW98" s="0" t="n">
        <f aca="false">BV98*LN(BV98)</f>
        <v>-0.0424282000118228</v>
      </c>
      <c r="BX98" s="0" t="n">
        <v>2</v>
      </c>
      <c r="BY98" s="0" t="n">
        <f aca="false">BX98/201</f>
        <v>0.00995024875621891</v>
      </c>
      <c r="BZ98" s="0" t="n">
        <f aca="false">BY98*LN(BY98)</f>
        <v>-0.0458722161940212</v>
      </c>
      <c r="CA98" s="0" t="n">
        <v>1</v>
      </c>
      <c r="CB98" s="0" t="n">
        <f aca="false">CA98/191</f>
        <v>0.00523560209424084</v>
      </c>
      <c r="CC98" s="0" t="n">
        <f aca="false">CB98*LN(CB98)</f>
        <v>-0.0274988137594064</v>
      </c>
      <c r="CD98" s="0" t="n">
        <v>4</v>
      </c>
      <c r="CE98" s="0" t="n">
        <f aca="false">CD98/38</f>
        <v>0.105263157894737</v>
      </c>
      <c r="CF98" s="0" t="n">
        <f aca="false">CE98*LN(CE98)</f>
        <v>-0.236978084063842</v>
      </c>
      <c r="CG98" s="0" t="n">
        <v>1</v>
      </c>
      <c r="CH98" s="0" t="n">
        <f aca="false">CG98/53</f>
        <v>0.0188679245283019</v>
      </c>
      <c r="CI98" s="0" t="n">
        <f aca="false">CH98*LN(CH98)</f>
        <v>-0.0749111681802287</v>
      </c>
      <c r="CK98" s="0" t="n">
        <f aca="false">CJ98/80</f>
        <v>0</v>
      </c>
      <c r="CM98" s="0" t="n">
        <v>1</v>
      </c>
      <c r="CN98" s="0" t="n">
        <f aca="false">CM98/161</f>
        <v>0.0062111801242236</v>
      </c>
      <c r="CO98" s="0" t="n">
        <f aca="false">CN98*LN(CN98)</f>
        <v>-0.0315615177949346</v>
      </c>
      <c r="CP98" s="0" t="n">
        <v>2</v>
      </c>
      <c r="CQ98" s="0" t="n">
        <f aca="false">CP98/164</f>
        <v>0.0121951219512195</v>
      </c>
      <c r="CR98" s="0" t="n">
        <f aca="false">CQ98*LN(CQ98)</f>
        <v>-0.0537404786251738</v>
      </c>
    </row>
    <row r="99" customFormat="false" ht="12.75" hidden="false" customHeight="false" outlineLevel="0" collapsed="false">
      <c r="A99" s="0" t="s">
        <v>130</v>
      </c>
      <c r="D99" s="0" t="n">
        <v>1</v>
      </c>
      <c r="N99" s="0" t="n">
        <f aca="false">SUM(B99:M99)</f>
        <v>1</v>
      </c>
      <c r="O99" s="0" t="n">
        <f aca="false">N99/48</f>
        <v>0.0208333333333333</v>
      </c>
      <c r="BD99" s="0" t="n">
        <v>1</v>
      </c>
      <c r="BE99" s="0" t="n">
        <f aca="false">BD99/1458</f>
        <v>0.000685871056241427</v>
      </c>
      <c r="BF99" s="0" t="n">
        <f aca="false">BE99*LN(BE99)</f>
        <v>-0.00499644781383306</v>
      </c>
      <c r="BH99" s="0" t="s">
        <v>130</v>
      </c>
      <c r="BJ99" s="0" t="n">
        <f aca="false">BI99/149</f>
        <v>0</v>
      </c>
      <c r="BO99" s="0" t="n">
        <v>1</v>
      </c>
      <c r="BP99" s="0" t="n">
        <f aca="false">BO99/75</f>
        <v>0.0133333333333333</v>
      </c>
      <c r="BQ99" s="0" t="n">
        <f aca="false">BP99*LN(BP99)</f>
        <v>-0.0575665081804841</v>
      </c>
      <c r="BS99" s="0" t="n">
        <f aca="false">BR99/200</f>
        <v>0</v>
      </c>
      <c r="BV99" s="0" t="n">
        <f aca="false">BU99/111</f>
        <v>0</v>
      </c>
      <c r="BY99" s="0" t="n">
        <f aca="false">BX99/201</f>
        <v>0</v>
      </c>
      <c r="CB99" s="0" t="n">
        <f aca="false">CA99/191</f>
        <v>0</v>
      </c>
      <c r="CE99" s="0" t="n">
        <f aca="false">CD99/38</f>
        <v>0</v>
      </c>
      <c r="CK99" s="0" t="n">
        <f aca="false">CJ99/80</f>
        <v>0</v>
      </c>
      <c r="CN99" s="0" t="n">
        <f aca="false">CM99/161</f>
        <v>0</v>
      </c>
      <c r="CQ99" s="0" t="n">
        <f aca="false">CP99/164</f>
        <v>0</v>
      </c>
    </row>
    <row r="100" customFormat="false" ht="12.75" hidden="false" customHeight="false" outlineLevel="0" collapsed="false">
      <c r="A100" s="0" t="s">
        <v>131</v>
      </c>
      <c r="D100" s="0" t="n">
        <v>8</v>
      </c>
      <c r="F100" s="0" t="n">
        <v>21</v>
      </c>
      <c r="N100" s="0" t="n">
        <f aca="false">SUM(B100:M100)</f>
        <v>29</v>
      </c>
      <c r="O100" s="0" t="n">
        <f aca="false">N100/48</f>
        <v>0.604166666666667</v>
      </c>
      <c r="BD100" s="0" t="n">
        <v>29</v>
      </c>
      <c r="BE100" s="0" t="n">
        <f aca="false">BD100/1458</f>
        <v>0.0198902606310014</v>
      </c>
      <c r="BF100" s="0" t="n">
        <f aca="false">BE100*LN(BE100)</f>
        <v>-0.0779205949210437</v>
      </c>
      <c r="BH100" s="0" t="s">
        <v>131</v>
      </c>
      <c r="BJ100" s="0" t="n">
        <f aca="false">BI100/149</f>
        <v>0</v>
      </c>
      <c r="BO100" s="0" t="n">
        <v>8</v>
      </c>
      <c r="BP100" s="0" t="n">
        <f aca="false">BO100/75</f>
        <v>0.106666666666667</v>
      </c>
      <c r="BQ100" s="0" t="n">
        <f aca="false">BP100*LN(BP100)</f>
        <v>-0.238724967664691</v>
      </c>
      <c r="BS100" s="0" t="n">
        <f aca="false">BR100/200</f>
        <v>0</v>
      </c>
      <c r="BU100" s="0" t="n">
        <v>21</v>
      </c>
      <c r="BV100" s="0" t="n">
        <f aca="false">BU100/111</f>
        <v>0.189189189189189</v>
      </c>
      <c r="BW100" s="0" t="n">
        <f aca="false">BV100*LN(BV100)</f>
        <v>-0.315001468787091</v>
      </c>
      <c r="BY100" s="0" t="n">
        <f aca="false">BX100/201</f>
        <v>0</v>
      </c>
      <c r="CB100" s="0" t="n">
        <f aca="false">CA100/191</f>
        <v>0</v>
      </c>
      <c r="CE100" s="0" t="n">
        <f aca="false">CD100/38</f>
        <v>0</v>
      </c>
      <c r="CK100" s="0" t="n">
        <f aca="false">CJ100/80</f>
        <v>0</v>
      </c>
      <c r="CN100" s="0" t="n">
        <f aca="false">CM100/161</f>
        <v>0</v>
      </c>
      <c r="CQ100" s="0" t="n">
        <f aca="false">CP100/164</f>
        <v>0</v>
      </c>
    </row>
    <row r="101" customFormat="false" ht="12.75" hidden="false" customHeight="false" outlineLevel="0" collapsed="false">
      <c r="A101" s="0" t="s">
        <v>132</v>
      </c>
      <c r="B101" s="0" t="n">
        <v>2</v>
      </c>
      <c r="E101" s="0" t="n">
        <v>2</v>
      </c>
      <c r="G101" s="0" t="n">
        <v>1</v>
      </c>
      <c r="H101" s="0" t="n">
        <v>1</v>
      </c>
      <c r="I101" s="0" t="n">
        <v>2</v>
      </c>
      <c r="N101" s="0" t="n">
        <f aca="false">SUM(B101:M101)</f>
        <v>8</v>
      </c>
      <c r="O101" s="0" t="n">
        <f aca="false">N101/48</f>
        <v>0.166666666666667</v>
      </c>
      <c r="BD101" s="0" t="n">
        <v>8</v>
      </c>
      <c r="BE101" s="0" t="n">
        <f aca="false">BD101/1458</f>
        <v>0.00548696844993141</v>
      </c>
      <c r="BF101" s="0" t="n">
        <f aca="false">BE101*LN(BE101)</f>
        <v>-0.0285617523779905</v>
      </c>
      <c r="BH101" s="0" t="s">
        <v>132</v>
      </c>
      <c r="BI101" s="0" t="n">
        <v>2</v>
      </c>
      <c r="BJ101" s="0" t="n">
        <f aca="false">BI101/149</f>
        <v>0.0134228187919463</v>
      </c>
      <c r="BK101" s="0" t="n">
        <f aca="false">BJ101*LN(BJ101)</f>
        <v>-0.0578630755085304</v>
      </c>
      <c r="BP101" s="0" t="n">
        <f aca="false">BO101/75</f>
        <v>0</v>
      </c>
      <c r="BR101" s="0" t="n">
        <v>2</v>
      </c>
      <c r="BS101" s="0" t="n">
        <f aca="false">BR101/200</f>
        <v>0.01</v>
      </c>
      <c r="BT101" s="0" t="n">
        <f aca="false">BS101*LN(BS101)</f>
        <v>-0.0460517018598809</v>
      </c>
      <c r="BX101" s="0" t="n">
        <v>1</v>
      </c>
      <c r="BY101" s="0" t="n">
        <f aca="false">BX101/201</f>
        <v>0.00497512437810945</v>
      </c>
      <c r="BZ101" s="0" t="n">
        <f aca="false">BY101*LN(BY101)</f>
        <v>-0.0263846015326322</v>
      </c>
      <c r="CA101" s="0" t="n">
        <v>1</v>
      </c>
      <c r="CB101" s="0" t="n">
        <f aca="false">CA101/191</f>
        <v>0.00523560209424084</v>
      </c>
      <c r="CC101" s="0" t="n">
        <f aca="false">CB101*LN(CB101)</f>
        <v>-0.0274988137594064</v>
      </c>
      <c r="CD101" s="0" t="n">
        <v>2</v>
      </c>
      <c r="CE101" s="0" t="n">
        <f aca="false">CD101/38</f>
        <v>0.0526315789473684</v>
      </c>
      <c r="CF101" s="0" t="n">
        <f aca="false">CE101*LN(CE101)</f>
        <v>-0.154970472587707</v>
      </c>
      <c r="CK101" s="0" t="n">
        <f aca="false">CJ101/80</f>
        <v>0</v>
      </c>
      <c r="CN101" s="0" t="n">
        <f aca="false">CM101/161</f>
        <v>0</v>
      </c>
      <c r="CQ101" s="0" t="n">
        <f aca="false">CP101/164</f>
        <v>0</v>
      </c>
    </row>
    <row r="102" customFormat="false" ht="12.75" hidden="false" customHeight="false" outlineLevel="0" collapsed="false">
      <c r="A102" s="0" t="s">
        <v>133</v>
      </c>
      <c r="B102" s="0" t="n">
        <v>1</v>
      </c>
      <c r="N102" s="0" t="n">
        <f aca="false">SUM(B102:M102)</f>
        <v>1</v>
      </c>
      <c r="O102" s="0" t="n">
        <f aca="false">N102/48</f>
        <v>0.0208333333333333</v>
      </c>
      <c r="BD102" s="0" t="n">
        <v>1</v>
      </c>
      <c r="BE102" s="0" t="n">
        <f aca="false">BD102/1458</f>
        <v>0.000685871056241427</v>
      </c>
      <c r="BF102" s="0" t="n">
        <f aca="false">BE102*LN(BE102)</f>
        <v>-0.00499644781383306</v>
      </c>
      <c r="BH102" s="0" t="s">
        <v>133</v>
      </c>
      <c r="BI102" s="0" t="n">
        <v>1</v>
      </c>
      <c r="BJ102" s="0" t="n">
        <f aca="false">BI102/149</f>
        <v>0.00671140939597315</v>
      </c>
      <c r="BK102" s="0" t="n">
        <f aca="false">BJ102*LN(BJ102)</f>
        <v>-0.0335835322546675</v>
      </c>
      <c r="BP102" s="0" t="n">
        <f aca="false">BO102/75</f>
        <v>0</v>
      </c>
      <c r="BS102" s="0" t="n">
        <f aca="false">BR102/200</f>
        <v>0</v>
      </c>
      <c r="BY102" s="0" t="n">
        <f aca="false">BX102/201</f>
        <v>0</v>
      </c>
      <c r="CB102" s="0" t="n">
        <f aca="false">CA102/191</f>
        <v>0</v>
      </c>
      <c r="CK102" s="0" t="n">
        <f aca="false">CJ102/80</f>
        <v>0</v>
      </c>
      <c r="CN102" s="0" t="n">
        <f aca="false">CM102/161</f>
        <v>0</v>
      </c>
      <c r="CQ102" s="0" t="n">
        <f aca="false">CP102/164</f>
        <v>0</v>
      </c>
    </row>
    <row r="103" customFormat="false" ht="12.75" hidden="false" customHeight="false" outlineLevel="0" collapsed="false">
      <c r="A103" s="0" t="s">
        <v>134</v>
      </c>
      <c r="N103" s="0" t="n">
        <f aca="false">SUM(B103:M103)</f>
        <v>0</v>
      </c>
      <c r="O103" s="0" t="n">
        <f aca="false">N103/48</f>
        <v>0</v>
      </c>
      <c r="BD103" s="0" t="n">
        <v>0</v>
      </c>
      <c r="BE103" s="0" t="n">
        <f aca="false">BD103/1458</f>
        <v>0</v>
      </c>
      <c r="BH103" s="0" t="s">
        <v>134</v>
      </c>
      <c r="BJ103" s="0" t="n">
        <f aca="false">BI103/149</f>
        <v>0</v>
      </c>
      <c r="BP103" s="0" t="n">
        <f aca="false">BO103/75</f>
        <v>0</v>
      </c>
      <c r="BS103" s="0" t="n">
        <f aca="false">BR103/200</f>
        <v>0</v>
      </c>
      <c r="BY103" s="0" t="n">
        <f aca="false">BX103/201</f>
        <v>0</v>
      </c>
      <c r="CB103" s="0" t="n">
        <f aca="false">CA103/191</f>
        <v>0</v>
      </c>
      <c r="CK103" s="0" t="n">
        <f aca="false">CJ103/80</f>
        <v>0</v>
      </c>
      <c r="CN103" s="0" t="n">
        <f aca="false">CM103/161</f>
        <v>0</v>
      </c>
      <c r="CQ103" s="0" t="n">
        <f aca="false">CP103/164</f>
        <v>0</v>
      </c>
    </row>
    <row r="104" customFormat="false" ht="12.75" hidden="false" customHeight="false" outlineLevel="0" collapsed="false">
      <c r="A104" s="0" t="s">
        <v>135</v>
      </c>
      <c r="D104" s="0" t="n">
        <v>2</v>
      </c>
      <c r="M104" s="0" t="n">
        <v>1</v>
      </c>
      <c r="N104" s="0" t="n">
        <f aca="false">SUM(B104:M104)</f>
        <v>3</v>
      </c>
      <c r="O104" s="0" t="n">
        <f aca="false">N104/48</f>
        <v>0.0625</v>
      </c>
      <c r="BD104" s="0" t="n">
        <v>3</v>
      </c>
      <c r="BE104" s="0" t="n">
        <f aca="false">BD104/1458</f>
        <v>0.00205761316872428</v>
      </c>
      <c r="BF104" s="0" t="n">
        <f aca="false">BE104*LN(BE104)</f>
        <v>-0.0127288243290134</v>
      </c>
      <c r="BH104" s="0" t="s">
        <v>135</v>
      </c>
      <c r="BJ104" s="0" t="n">
        <f aca="false">BI104/149</f>
        <v>0</v>
      </c>
      <c r="BO104" s="0" t="n">
        <v>2</v>
      </c>
      <c r="BP104" s="0" t="n">
        <f aca="false">BO104/75</f>
        <v>0.0266666666666667</v>
      </c>
      <c r="BQ104" s="0" t="n">
        <f aca="false">BP104*LN(BP104)</f>
        <v>-0.0966490915460364</v>
      </c>
      <c r="BS104" s="0" t="n">
        <f aca="false">BR104/200</f>
        <v>0</v>
      </c>
      <c r="BY104" s="0" t="n">
        <f aca="false">BX104/201</f>
        <v>0</v>
      </c>
      <c r="CB104" s="0" t="n">
        <f aca="false">CA104/191</f>
        <v>0</v>
      </c>
      <c r="CK104" s="0" t="n">
        <f aca="false">CJ104/80</f>
        <v>0</v>
      </c>
      <c r="CN104" s="0" t="n">
        <f aca="false">CM104/161</f>
        <v>0</v>
      </c>
      <c r="CP104" s="0" t="n">
        <v>1</v>
      </c>
      <c r="CQ104" s="0" t="n">
        <f aca="false">CP104/164</f>
        <v>0.00609756097560976</v>
      </c>
      <c r="CR104" s="0" t="n">
        <f aca="false">CQ104*LN(CQ104)</f>
        <v>-0.0310967465111232</v>
      </c>
    </row>
    <row r="105" customFormat="false" ht="12.75" hidden="false" customHeight="false" outlineLevel="0" collapsed="false">
      <c r="A105" s="0" t="s">
        <v>136</v>
      </c>
      <c r="B105" s="0" t="n">
        <v>1</v>
      </c>
      <c r="K105" s="0" t="n">
        <v>2</v>
      </c>
      <c r="M105" s="0" t="n">
        <v>1</v>
      </c>
      <c r="N105" s="0" t="n">
        <f aca="false">SUM(B105:M105)</f>
        <v>4</v>
      </c>
      <c r="O105" s="0" t="n">
        <f aca="false">N105/48</f>
        <v>0.0833333333333333</v>
      </c>
      <c r="BD105" s="0" t="n">
        <v>4</v>
      </c>
      <c r="BE105" s="0" t="n">
        <f aca="false">BD105/1458</f>
        <v>0.00274348422496571</v>
      </c>
      <c r="BF105" s="0" t="n">
        <f aca="false">BE105*LN(BE105)</f>
        <v>-0.0161825145444409</v>
      </c>
      <c r="BH105" s="0" t="s">
        <v>136</v>
      </c>
      <c r="BI105" s="0" t="n">
        <v>1</v>
      </c>
      <c r="BJ105" s="0" t="n">
        <f aca="false">BI105/149</f>
        <v>0.00671140939597315</v>
      </c>
      <c r="BK105" s="0" t="n">
        <f aca="false">BJ105*LN(BJ105)</f>
        <v>-0.0335835322546675</v>
      </c>
      <c r="BP105" s="0" t="n">
        <f aca="false">BO105/75</f>
        <v>0</v>
      </c>
      <c r="BS105" s="0" t="n">
        <f aca="false">BR105/200</f>
        <v>0</v>
      </c>
      <c r="BY105" s="0" t="n">
        <f aca="false">BX105/201</f>
        <v>0</v>
      </c>
      <c r="CB105" s="0" t="n">
        <f aca="false">CA105/191</f>
        <v>0</v>
      </c>
      <c r="CJ105" s="0" t="n">
        <v>2</v>
      </c>
      <c r="CK105" s="0" t="n">
        <f aca="false">CJ105/80</f>
        <v>0.025</v>
      </c>
      <c r="CL105" s="0" t="n">
        <f aca="false">CK105*LN(CK105)</f>
        <v>-0.0922219863528484</v>
      </c>
      <c r="CN105" s="0" t="n">
        <f aca="false">CM105/161</f>
        <v>0</v>
      </c>
      <c r="CP105" s="0" t="n">
        <v>1</v>
      </c>
      <c r="CQ105" s="0" t="n">
        <f aca="false">CP105/164</f>
        <v>0.00609756097560976</v>
      </c>
      <c r="CR105" s="0" t="n">
        <f aca="false">CQ105*LN(CQ105)</f>
        <v>-0.0310967465111232</v>
      </c>
    </row>
    <row r="106" customFormat="false" ht="12.75" hidden="false" customHeight="false" outlineLevel="0" collapsed="false">
      <c r="A106" s="0" t="s">
        <v>137</v>
      </c>
      <c r="N106" s="0" t="n">
        <f aca="false">SUM(B106:M106)</f>
        <v>0</v>
      </c>
      <c r="O106" s="0" t="n">
        <f aca="false">N106/48</f>
        <v>0</v>
      </c>
      <c r="BD106" s="0" t="n">
        <v>0</v>
      </c>
      <c r="BE106" s="0" t="n">
        <f aca="false">BD106/1458</f>
        <v>0</v>
      </c>
      <c r="BH106" s="0" t="s">
        <v>137</v>
      </c>
      <c r="BJ106" s="0" t="n">
        <f aca="false">BI106/149</f>
        <v>0</v>
      </c>
      <c r="BP106" s="0" t="n">
        <f aca="false">BO106/75</f>
        <v>0</v>
      </c>
      <c r="BS106" s="0" t="n">
        <f aca="false">BR106/200</f>
        <v>0</v>
      </c>
      <c r="BY106" s="0" t="n">
        <f aca="false">BX106/201</f>
        <v>0</v>
      </c>
      <c r="CB106" s="0" t="n">
        <f aca="false">CA106/191</f>
        <v>0</v>
      </c>
      <c r="CK106" s="0" t="n">
        <f aca="false">CJ106/80</f>
        <v>0</v>
      </c>
      <c r="CN106" s="0" t="n">
        <f aca="false">CM106/161</f>
        <v>0</v>
      </c>
      <c r="CQ106" s="0" t="n">
        <f aca="false">CP106/164</f>
        <v>0</v>
      </c>
    </row>
    <row r="107" customFormat="false" ht="12.75" hidden="false" customHeight="false" outlineLevel="0" collapsed="false">
      <c r="A107" s="0" t="s">
        <v>138</v>
      </c>
      <c r="D107" s="0" t="n">
        <v>1</v>
      </c>
      <c r="L107" s="0" t="n">
        <v>1</v>
      </c>
      <c r="M107" s="0" t="n">
        <v>1</v>
      </c>
      <c r="N107" s="0" t="n">
        <f aca="false">SUM(B107:M107)</f>
        <v>3</v>
      </c>
      <c r="O107" s="0" t="n">
        <f aca="false">N107/48</f>
        <v>0.0625</v>
      </c>
      <c r="BD107" s="0" t="n">
        <v>3</v>
      </c>
      <c r="BE107" s="0" t="n">
        <f aca="false">BD107/1458</f>
        <v>0.00205761316872428</v>
      </c>
      <c r="BF107" s="0" t="n">
        <f aca="false">BE107*LN(BE107)</f>
        <v>-0.0127288243290134</v>
      </c>
      <c r="BH107" s="0" t="s">
        <v>138</v>
      </c>
      <c r="BJ107" s="0" t="n">
        <f aca="false">BI107/149</f>
        <v>0</v>
      </c>
      <c r="BO107" s="0" t="n">
        <v>1</v>
      </c>
      <c r="BP107" s="0" t="n">
        <f aca="false">BO107/75</f>
        <v>0.0133333333333333</v>
      </c>
      <c r="BQ107" s="0" t="n">
        <f aca="false">BP107*LN(BP107)</f>
        <v>-0.0575665081804841</v>
      </c>
      <c r="BS107" s="0" t="n">
        <f aca="false">BR107/200</f>
        <v>0</v>
      </c>
      <c r="BY107" s="0" t="n">
        <f aca="false">BX107/201</f>
        <v>0</v>
      </c>
      <c r="CB107" s="0" t="n">
        <f aca="false">CA107/191</f>
        <v>0</v>
      </c>
      <c r="CK107" s="0" t="n">
        <f aca="false">CJ107/80</f>
        <v>0</v>
      </c>
      <c r="CM107" s="0" t="n">
        <v>1</v>
      </c>
      <c r="CN107" s="0" t="n">
        <f aca="false">CM107/161</f>
        <v>0.0062111801242236</v>
      </c>
      <c r="CO107" s="0" t="n">
        <f aca="false">CN107*LN(CN107)</f>
        <v>-0.0315615177949346</v>
      </c>
      <c r="CP107" s="0" t="n">
        <v>1</v>
      </c>
      <c r="CQ107" s="0" t="n">
        <f aca="false">CP107/164</f>
        <v>0.00609756097560976</v>
      </c>
      <c r="CR107" s="0" t="n">
        <f aca="false">CQ107*LN(CQ107)</f>
        <v>-0.0310967465111232</v>
      </c>
    </row>
    <row r="108" customFormat="false" ht="12.75" hidden="false" customHeight="false" outlineLevel="0" collapsed="false">
      <c r="A108" s="0" t="s">
        <v>139</v>
      </c>
      <c r="E108" s="0" t="n">
        <v>7</v>
      </c>
      <c r="K108" s="0" t="n">
        <v>1</v>
      </c>
      <c r="M108" s="0" t="n">
        <v>2</v>
      </c>
      <c r="N108" s="0" t="n">
        <f aca="false">SUM(B108:M108)</f>
        <v>10</v>
      </c>
      <c r="O108" s="0" t="n">
        <f aca="false">N108/48</f>
        <v>0.208333333333333</v>
      </c>
      <c r="BD108" s="0" t="n">
        <v>10</v>
      </c>
      <c r="BE108" s="0" t="n">
        <f aca="false">BD108/1458</f>
        <v>0.00685871056241427</v>
      </c>
      <c r="BF108" s="0" t="n">
        <f aca="false">BE108*LN(BE108)</f>
        <v>-0.0341717134401547</v>
      </c>
      <c r="BH108" s="0" t="s">
        <v>139</v>
      </c>
      <c r="BJ108" s="0" t="n">
        <f aca="false">BI108/149</f>
        <v>0</v>
      </c>
      <c r="BR108" s="0" t="n">
        <v>7</v>
      </c>
      <c r="BS108" s="0" t="n">
        <f aca="false">BR108/200</f>
        <v>0.035</v>
      </c>
      <c r="BT108" s="0" t="n">
        <f aca="false">BS108*LN(BS108)</f>
        <v>-0.117334252612245</v>
      </c>
      <c r="BY108" s="0" t="n">
        <f aca="false">BX108/201</f>
        <v>0</v>
      </c>
      <c r="CB108" s="0" t="n">
        <f aca="false">CA108/191</f>
        <v>0</v>
      </c>
      <c r="CJ108" s="0" t="n">
        <v>1</v>
      </c>
      <c r="CK108" s="0" t="n">
        <f aca="false">CJ108/80</f>
        <v>0.0125</v>
      </c>
      <c r="CL108" s="0" t="n">
        <f aca="false">CK108*LN(CK108)</f>
        <v>-0.0547753329334235</v>
      </c>
      <c r="CP108" s="0" t="n">
        <v>2</v>
      </c>
      <c r="CQ108" s="0" t="n">
        <f aca="false">CP108/164</f>
        <v>0.0121951219512195</v>
      </c>
      <c r="CR108" s="0" t="n">
        <f aca="false">CQ108*LN(CQ108)</f>
        <v>-0.0537404786251738</v>
      </c>
    </row>
    <row r="109" customFormat="false" ht="12.75" hidden="false" customHeight="false" outlineLevel="0" collapsed="false">
      <c r="A109" s="0" t="s">
        <v>140</v>
      </c>
      <c r="N109" s="0" t="n">
        <f aca="false">SUM(B109:M109)</f>
        <v>0</v>
      </c>
      <c r="O109" s="0" t="n">
        <f aca="false">N109/48</f>
        <v>0</v>
      </c>
      <c r="BD109" s="0" t="n">
        <v>0</v>
      </c>
      <c r="BE109" s="0" t="n">
        <f aca="false">BD109/1458</f>
        <v>0</v>
      </c>
      <c r="BH109" s="0" t="s">
        <v>140</v>
      </c>
      <c r="BJ109" s="0" t="n">
        <f aca="false">BI109/149</f>
        <v>0</v>
      </c>
      <c r="BY109" s="0" t="n">
        <f aca="false">BX109/201</f>
        <v>0</v>
      </c>
      <c r="CB109" s="0" t="n">
        <f aca="false">CA109/191</f>
        <v>0</v>
      </c>
    </row>
    <row r="110" customFormat="false" ht="12.75" hidden="false" customHeight="false" outlineLevel="0" collapsed="false">
      <c r="A110" s="0" t="s">
        <v>141</v>
      </c>
      <c r="G110" s="0" t="n">
        <v>1</v>
      </c>
      <c r="N110" s="0" t="n">
        <f aca="false">SUM(B110:M110)</f>
        <v>1</v>
      </c>
      <c r="O110" s="0" t="n">
        <f aca="false">N110/48</f>
        <v>0.0208333333333333</v>
      </c>
      <c r="BD110" s="0" t="n">
        <v>1</v>
      </c>
      <c r="BE110" s="0" t="n">
        <f aca="false">BD110/1458</f>
        <v>0.000685871056241427</v>
      </c>
      <c r="BF110" s="0" t="n">
        <f aca="false">BE110*LN(BE110)</f>
        <v>-0.00499644781383306</v>
      </c>
      <c r="BH110" s="0" t="s">
        <v>141</v>
      </c>
      <c r="BJ110" s="0" t="n">
        <f aca="false">BI110/149</f>
        <v>0</v>
      </c>
      <c r="BX110" s="0" t="n">
        <v>1</v>
      </c>
      <c r="BY110" s="0" t="n">
        <f aca="false">BX110/201</f>
        <v>0.00497512437810945</v>
      </c>
      <c r="BZ110" s="0" t="n">
        <f aca="false">BY110*LN(BY110)</f>
        <v>-0.0263846015326322</v>
      </c>
      <c r="CB110" s="0" t="n">
        <f aca="false">CA110/191</f>
        <v>0</v>
      </c>
    </row>
    <row r="111" customFormat="false" ht="12.75" hidden="false" customHeight="false" outlineLevel="0" collapsed="false">
      <c r="A111" s="0" t="s">
        <v>142</v>
      </c>
      <c r="H111" s="0" t="n">
        <v>1</v>
      </c>
      <c r="N111" s="0" t="n">
        <f aca="false">SUM(B111:M111)</f>
        <v>1</v>
      </c>
      <c r="O111" s="0" t="n">
        <f aca="false">N111/48</f>
        <v>0.0208333333333333</v>
      </c>
      <c r="BD111" s="0" t="n">
        <v>1</v>
      </c>
      <c r="BE111" s="0" t="n">
        <f aca="false">BD111/1458</f>
        <v>0.000685871056241427</v>
      </c>
      <c r="BF111" s="0" t="n">
        <f aca="false">BE111*LN(BE111)</f>
        <v>-0.00499644781383306</v>
      </c>
      <c r="BH111" s="0" t="s">
        <v>142</v>
      </c>
      <c r="BJ111" s="0" t="n">
        <f aca="false">BI111/149</f>
        <v>0</v>
      </c>
      <c r="CA111" s="0" t="n">
        <v>1</v>
      </c>
      <c r="CB111" s="0" t="n">
        <f aca="false">CA111/191</f>
        <v>0.00523560209424084</v>
      </c>
      <c r="CC111" s="0" t="n">
        <f aca="false">CB111*LN(CB111)</f>
        <v>-0.0274988137594064</v>
      </c>
    </row>
    <row r="112" customFormat="false" ht="12.75" hidden="false" customHeight="false" outlineLevel="0" collapsed="false">
      <c r="A112" s="0" t="s">
        <v>143</v>
      </c>
      <c r="N112" s="0" t="n">
        <f aca="false">SUM(B112:M112)</f>
        <v>0</v>
      </c>
      <c r="O112" s="0" t="n">
        <f aca="false">N112/48</f>
        <v>0</v>
      </c>
      <c r="BD112" s="0" t="n">
        <v>0</v>
      </c>
      <c r="BE112" s="0" t="n">
        <f aca="false">BD112/1458</f>
        <v>0</v>
      </c>
      <c r="BH112" s="0" t="s">
        <v>143</v>
      </c>
      <c r="BJ112" s="0" t="n">
        <f aca="false">BI112/149</f>
        <v>0</v>
      </c>
    </row>
    <row r="113" customFormat="false" ht="12.75" hidden="false" customHeight="false" outlineLevel="0" collapsed="false">
      <c r="A113" s="0" t="s">
        <v>144</v>
      </c>
      <c r="B113" s="0" t="n">
        <f aca="false">SUM(B2:B112)</f>
        <v>149</v>
      </c>
      <c r="C113" s="0" t="n">
        <f aca="false">SUM(C2:C112)</f>
        <v>36</v>
      </c>
      <c r="D113" s="0" t="n">
        <f aca="false">SUM(D2:D112)</f>
        <v>75</v>
      </c>
      <c r="E113" s="0" t="n">
        <f aca="false">SUM(E2:E112)</f>
        <v>200</v>
      </c>
      <c r="F113" s="0" t="n">
        <f aca="false">SUM(F2:F112)</f>
        <v>111</v>
      </c>
      <c r="G113" s="0" t="n">
        <f aca="false">SUM(G2:G112)</f>
        <v>201</v>
      </c>
      <c r="H113" s="0" t="n">
        <f aca="false">SUM(H2:H112)</f>
        <v>191</v>
      </c>
      <c r="I113" s="0" t="n">
        <f aca="false">SUM(I2:I112)</f>
        <v>38</v>
      </c>
      <c r="J113" s="0" t="n">
        <f aca="false">SUM(J2:J112)</f>
        <v>53</v>
      </c>
      <c r="K113" s="0" t="n">
        <f aca="false">SUM(K2:K112)</f>
        <v>80</v>
      </c>
      <c r="L113" s="0" t="n">
        <f aca="false">SUM(L2:L112)</f>
        <v>161</v>
      </c>
      <c r="M113" s="0" t="n">
        <f aca="false">SUM(M2:M112)</f>
        <v>164</v>
      </c>
      <c r="N113" s="0" t="n">
        <f aca="false">SUM(N2:N112)</f>
        <v>1458</v>
      </c>
      <c r="O113" s="0" t="n">
        <f aca="false">N113/48</f>
        <v>30.375</v>
      </c>
      <c r="BD113" s="0" t="n">
        <v>1458</v>
      </c>
      <c r="BF113" s="0" t="n">
        <f aca="false">SUM(BF2:BF112)</f>
        <v>-2.61073945834659</v>
      </c>
      <c r="BH113" s="0" t="s">
        <v>144</v>
      </c>
      <c r="BI113" s="0" t="n">
        <v>149</v>
      </c>
      <c r="BK113" s="0" t="n">
        <f aca="false">SUM(BK2:BK112)</f>
        <v>-1.93433262721027</v>
      </c>
      <c r="BL113" s="0" t="n">
        <v>36</v>
      </c>
      <c r="BN113" s="0" t="n">
        <f aca="false">SUM(BN2:BN112)</f>
        <v>-2.27348809554408</v>
      </c>
      <c r="BO113" s="0" t="n">
        <v>75</v>
      </c>
      <c r="BQ113" s="0" t="n">
        <f aca="false">SUM(BQ2:BQ112)</f>
        <v>-1.53359503878024</v>
      </c>
      <c r="BR113" s="0" t="n">
        <v>200</v>
      </c>
      <c r="BT113" s="0" t="n">
        <f aca="false">SUM(BT2:BT112)</f>
        <v>-1.8818926035623</v>
      </c>
      <c r="BU113" s="0" t="n">
        <v>111</v>
      </c>
      <c r="BW113" s="0" t="n">
        <f aca="false">SUM(BW2:BW112)</f>
        <v>-1.1661070986774</v>
      </c>
      <c r="BX113" s="0" t="n">
        <v>201</v>
      </c>
      <c r="BZ113" s="0" t="n">
        <f aca="false">SUM(BZ2:BZ112)</f>
        <v>-1.52419703568985</v>
      </c>
      <c r="CA113" s="0" t="n">
        <v>191</v>
      </c>
      <c r="CC113" s="0" t="n">
        <f aca="false">SUM(CC2:CC112)</f>
        <v>-2.7084093021092</v>
      </c>
      <c r="CD113" s="0" t="n">
        <v>38</v>
      </c>
      <c r="CF113" s="0" t="n">
        <f aca="false">SUM(CF2:CF112)</f>
        <v>-2.86664848462924</v>
      </c>
      <c r="CG113" s="0" t="n">
        <v>53</v>
      </c>
      <c r="CI113" s="0" t="n">
        <f aca="false">SUM(CI2:CI112)</f>
        <v>-1.61291013040015</v>
      </c>
      <c r="CJ113" s="0" t="n">
        <v>80</v>
      </c>
      <c r="CL113" s="0" t="n">
        <f aca="false">SUM(CL2:CL112)</f>
        <v>-1.39524113193918</v>
      </c>
      <c r="CM113" s="0" t="n">
        <v>161</v>
      </c>
      <c r="CO113" s="0" t="n">
        <f aca="false">SUM(CO2:CO112)</f>
        <v>-2.17378273367141</v>
      </c>
      <c r="CP113" s="0" t="n">
        <v>164</v>
      </c>
      <c r="CR113" s="0" t="n">
        <f aca="false">SUM(CR2:CR112)</f>
        <v>-2.87282764895415</v>
      </c>
    </row>
    <row r="114" customFormat="false" ht="12.75" hidden="false" customHeight="false" outlineLevel="0" collapsed="false">
      <c r="A114" s="0" t="s">
        <v>145</v>
      </c>
    </row>
    <row r="115" customFormat="false" ht="12.75" hidden="false" customHeight="false" outlineLevel="0" collapsed="false">
      <c r="A115" s="0" t="s">
        <v>146</v>
      </c>
      <c r="B115" s="0" t="n">
        <v>15</v>
      </c>
      <c r="C115" s="0" t="n">
        <v>10</v>
      </c>
      <c r="D115" s="0" t="n">
        <v>7</v>
      </c>
      <c r="E115" s="0" t="n">
        <v>15</v>
      </c>
      <c r="F115" s="0" t="n">
        <v>4</v>
      </c>
      <c r="G115" s="0" t="n">
        <v>14</v>
      </c>
      <c r="H115" s="0" t="n">
        <v>11</v>
      </c>
      <c r="I115" s="0" t="n">
        <v>10</v>
      </c>
      <c r="J115" s="0" t="n">
        <v>6</v>
      </c>
      <c r="K115" s="0" t="n">
        <v>13</v>
      </c>
      <c r="L115" s="0" t="n">
        <v>11</v>
      </c>
      <c r="M115" s="0" t="n">
        <v>14</v>
      </c>
      <c r="N115" s="0" t="n">
        <f aca="false">SUM(B115:M115)/12</f>
        <v>10.8333333333333</v>
      </c>
      <c r="BH115" s="0" t="s">
        <v>147</v>
      </c>
      <c r="BI115" s="0" t="n">
        <v>2005</v>
      </c>
      <c r="BJ115" s="0" t="n">
        <v>2006</v>
      </c>
      <c r="BK115" s="0" t="n">
        <v>2007</v>
      </c>
      <c r="BL115" s="0" t="n">
        <v>2008</v>
      </c>
      <c r="BM115" s="0" t="s">
        <v>36</v>
      </c>
    </row>
    <row r="116" customFormat="false" ht="12.75" hidden="false" customHeight="false" outlineLevel="0" collapsed="false">
      <c r="BH116" s="0" t="s">
        <v>1</v>
      </c>
      <c r="BI116" s="0" t="n">
        <v>2.014</v>
      </c>
      <c r="BJ116" s="0" t="n">
        <v>1.9737</v>
      </c>
      <c r="BK116" s="0" t="n">
        <v>1.81</v>
      </c>
      <c r="BL116" s="0" t="n">
        <v>1.93</v>
      </c>
      <c r="BM116" s="0" t="n">
        <f aca="false">SUM(BI116:BL116)/4</f>
        <v>1.931925</v>
      </c>
      <c r="BX116" s="0" t="s">
        <v>148</v>
      </c>
      <c r="BY116" s="0" t="s">
        <v>149</v>
      </c>
      <c r="CN116" s="0" t="n">
        <v>2005</v>
      </c>
      <c r="CO116" s="0" t="n">
        <v>2006</v>
      </c>
      <c r="CP116" s="0" t="n">
        <v>2007</v>
      </c>
      <c r="CQ116" s="0" t="n">
        <v>2008</v>
      </c>
    </row>
    <row r="117" customFormat="false" ht="12.75" hidden="false" customHeight="false" outlineLevel="0" collapsed="false">
      <c r="BH117" s="0" t="s">
        <v>2</v>
      </c>
      <c r="BK117" s="0" t="n">
        <v>2.29</v>
      </c>
      <c r="BL117" s="0" t="n">
        <v>2.27</v>
      </c>
      <c r="BM117" s="0" t="n">
        <f aca="false">SUM(BK117:BL117)/2</f>
        <v>2.28</v>
      </c>
      <c r="BY117" s="0" t="n">
        <v>2005</v>
      </c>
      <c r="BZ117" s="0" t="n">
        <v>2006</v>
      </c>
      <c r="CA117" s="0" t="n">
        <v>2007</v>
      </c>
      <c r="CB117" s="0" t="n">
        <v>2008</v>
      </c>
      <c r="CC117" s="0" t="s">
        <v>36</v>
      </c>
      <c r="CM117" s="0" t="s">
        <v>149</v>
      </c>
      <c r="CN117" s="0" t="n">
        <v>0.670169335385414</v>
      </c>
      <c r="CO117" s="0" t="n">
        <v>0.663019613732683</v>
      </c>
      <c r="CP117" s="0" t="n">
        <v>0.670790608357787</v>
      </c>
      <c r="CQ117" s="0" t="n">
        <v>0.671372550737663</v>
      </c>
    </row>
    <row r="118" customFormat="false" ht="12.75" hidden="false" customHeight="false" outlineLevel="0" collapsed="false">
      <c r="A118" s="0" t="s">
        <v>150</v>
      </c>
      <c r="B118" s="0" t="s">
        <v>1</v>
      </c>
      <c r="C118" s="0" t="s">
        <v>2</v>
      </c>
      <c r="D118" s="0" t="s">
        <v>3</v>
      </c>
      <c r="E118" s="0" t="s">
        <v>4</v>
      </c>
      <c r="F118" s="0" t="s">
        <v>5</v>
      </c>
      <c r="G118" s="0" t="s">
        <v>6</v>
      </c>
      <c r="H118" s="0" t="s">
        <v>7</v>
      </c>
      <c r="I118" s="0" t="s">
        <v>8</v>
      </c>
      <c r="J118" s="0" t="s">
        <v>9</v>
      </c>
      <c r="K118" s="0" t="s">
        <v>10</v>
      </c>
      <c r="L118" s="0" t="s">
        <v>11</v>
      </c>
      <c r="M118" s="0" t="s">
        <v>12</v>
      </c>
      <c r="N118" s="0" t="s">
        <v>36</v>
      </c>
      <c r="BH118" s="0" t="s">
        <v>3</v>
      </c>
      <c r="BI118" s="0" t="n">
        <v>1.89</v>
      </c>
      <c r="BJ118" s="0" t="n">
        <v>2.03</v>
      </c>
      <c r="BK118" s="0" t="n">
        <v>1.77</v>
      </c>
      <c r="BL118" s="0" t="n">
        <v>1.53</v>
      </c>
      <c r="BM118" s="0" t="n">
        <f aca="false">SUM(BI118:BL118)/4</f>
        <v>1.805</v>
      </c>
      <c r="BX118" s="0" t="s">
        <v>1</v>
      </c>
      <c r="BY118" s="0" t="n">
        <v>0.68427243799243</v>
      </c>
      <c r="BZ118" s="0" t="n">
        <v>0.711861800550637</v>
      </c>
      <c r="CA118" s="0" t="n">
        <v>0.62621702383276</v>
      </c>
      <c r="CB118" s="0" t="n">
        <v>0.585587235796599</v>
      </c>
      <c r="CC118" s="0" t="n">
        <f aca="false">SUM(BY118:CB118)/4</f>
        <v>0.651984624543106</v>
      </c>
    </row>
    <row r="119" customFormat="false" ht="12.75" hidden="false" customHeight="false" outlineLevel="0" collapsed="false">
      <c r="A119" s="0" t="s">
        <v>42</v>
      </c>
      <c r="B119" s="0" t="n">
        <v>80</v>
      </c>
      <c r="C119" s="0" t="n">
        <v>9</v>
      </c>
      <c r="D119" s="0" t="n">
        <v>2</v>
      </c>
      <c r="E119" s="0" t="n">
        <v>103</v>
      </c>
      <c r="F119" s="0" t="n">
        <v>23</v>
      </c>
      <c r="G119" s="0" t="n">
        <v>108</v>
      </c>
      <c r="H119" s="0" t="n">
        <v>55</v>
      </c>
      <c r="I119" s="0" t="n">
        <v>3</v>
      </c>
      <c r="J119" s="0" t="n">
        <v>1</v>
      </c>
      <c r="K119" s="0" t="n">
        <v>1</v>
      </c>
      <c r="L119" s="0" t="n">
        <v>65</v>
      </c>
      <c r="M119" s="0" t="n">
        <v>37</v>
      </c>
      <c r="BH119" s="0" t="s">
        <v>4</v>
      </c>
      <c r="BI119" s="0" t="n">
        <v>1.88</v>
      </c>
      <c r="BJ119" s="0" t="n">
        <v>1.76</v>
      </c>
      <c r="BK119" s="0" t="n">
        <v>1.54</v>
      </c>
      <c r="BL119" s="0" t="n">
        <v>1.88</v>
      </c>
      <c r="BM119" s="0" t="n">
        <f aca="false">SUM(BI119:BL119)/4</f>
        <v>1.765</v>
      </c>
      <c r="BX119" s="0" t="s">
        <v>2</v>
      </c>
      <c r="CA119" s="0" t="n">
        <v>0.777737292639799</v>
      </c>
      <c r="CB119" s="0" t="n">
        <v>0.838241476866301</v>
      </c>
      <c r="CC119" s="0" t="n">
        <f aca="false">SUM(BY119:CB119)/4</f>
        <v>0.403994692376525</v>
      </c>
    </row>
    <row r="120" customFormat="false" ht="12.75" hidden="false" customHeight="false" outlineLevel="0" collapsed="false">
      <c r="A120" s="0" t="s">
        <v>44</v>
      </c>
      <c r="B120" s="0" t="n">
        <v>13</v>
      </c>
      <c r="C120" s="0" t="n">
        <v>1</v>
      </c>
      <c r="D120" s="0" t="n">
        <v>11</v>
      </c>
      <c r="E120" s="0" t="n">
        <v>22</v>
      </c>
      <c r="F120" s="0" t="n">
        <v>2</v>
      </c>
      <c r="G120" s="0" t="n">
        <v>10</v>
      </c>
      <c r="H120" s="0" t="n">
        <v>19</v>
      </c>
      <c r="I120" s="0" t="n">
        <v>5</v>
      </c>
      <c r="J120" s="0" t="n">
        <v>40</v>
      </c>
      <c r="K120" s="0" t="n">
        <v>1</v>
      </c>
      <c r="L120" s="0" t="n">
        <v>6</v>
      </c>
      <c r="M120" s="0" t="n">
        <v>12</v>
      </c>
      <c r="BH120" s="0" t="s">
        <v>5</v>
      </c>
      <c r="BI120" s="0" t="n">
        <v>1.37</v>
      </c>
      <c r="BJ120" s="0" t="n">
        <v>1.22</v>
      </c>
      <c r="BK120" s="0" t="n">
        <v>1.37</v>
      </c>
      <c r="BL120" s="0" t="n">
        <v>1.17</v>
      </c>
      <c r="BM120" s="0" t="n">
        <f aca="false">SUM(BI120:BL120)/4</f>
        <v>1.2825</v>
      </c>
      <c r="BX120" s="0" t="s">
        <v>3</v>
      </c>
      <c r="BY120" s="0" t="n">
        <v>0.860222942980929</v>
      </c>
      <c r="BZ120" s="0" t="n">
        <v>0.846625111858311</v>
      </c>
      <c r="CA120" s="0" t="n">
        <v>0.738147332820916</v>
      </c>
      <c r="CB120" s="0" t="n">
        <v>0.638059558879097</v>
      </c>
      <c r="CC120" s="0" t="n">
        <f aca="false">SUM(BY120:CB120)/4</f>
        <v>0.770763736634813</v>
      </c>
    </row>
    <row r="121" customFormat="false" ht="12.75" hidden="false" customHeight="false" outlineLevel="0" collapsed="false">
      <c r="A121" s="0" t="s">
        <v>46</v>
      </c>
      <c r="B121" s="0" t="n">
        <v>26</v>
      </c>
      <c r="C121" s="0" t="n">
        <v>10</v>
      </c>
      <c r="D121" s="0" t="n">
        <v>58</v>
      </c>
      <c r="E121" s="0" t="n">
        <v>32</v>
      </c>
      <c r="F121" s="0" t="n">
        <v>85</v>
      </c>
      <c r="G121" s="0" t="n">
        <v>63</v>
      </c>
      <c r="H121" s="0" t="n">
        <v>27</v>
      </c>
      <c r="I121" s="0" t="n">
        <v>3</v>
      </c>
      <c r="J121" s="0" t="n">
        <v>1</v>
      </c>
      <c r="K121" s="0" t="n">
        <v>58</v>
      </c>
      <c r="L121" s="0" t="n">
        <v>30</v>
      </c>
      <c r="M121" s="0" t="n">
        <v>33</v>
      </c>
      <c r="BH121" s="0" t="s">
        <v>6</v>
      </c>
      <c r="BI121" s="0" t="n">
        <v>1.69</v>
      </c>
      <c r="BJ121" s="0" t="n">
        <v>0.85</v>
      </c>
      <c r="BK121" s="0" t="n">
        <v>1.94</v>
      </c>
      <c r="BL121" s="0" t="n">
        <v>1.52</v>
      </c>
      <c r="BM121" s="0" t="n">
        <f aca="false">SUM(BI121:BL121)/4</f>
        <v>1.5</v>
      </c>
      <c r="BX121" s="0" t="s">
        <v>4</v>
      </c>
      <c r="BY121" s="0" t="n">
        <v>0.608250200089527</v>
      </c>
      <c r="BZ121" s="0" t="n">
        <v>0.554406201580067</v>
      </c>
      <c r="CA121" s="0" t="n">
        <v>0.532803434642238</v>
      </c>
      <c r="CB121" s="0" t="n">
        <v>0.584054838486035</v>
      </c>
      <c r="CC121" s="0" t="n">
        <f aca="false">SUM(BY121:CB121)/4</f>
        <v>0.569878668699467</v>
      </c>
    </row>
    <row r="122" customFormat="false" ht="12.75" hidden="false" customHeight="false" outlineLevel="0" collapsed="false">
      <c r="A122" s="0" t="s">
        <v>22</v>
      </c>
      <c r="B122" s="0" t="n">
        <v>4</v>
      </c>
      <c r="C122" s="0" t="n">
        <v>2</v>
      </c>
      <c r="D122" s="0" t="n">
        <v>0</v>
      </c>
      <c r="E122" s="0" t="n">
        <v>1</v>
      </c>
      <c r="F122" s="0" t="n">
        <v>0</v>
      </c>
      <c r="G122" s="0" t="n">
        <v>2</v>
      </c>
      <c r="H122" s="0" t="n">
        <v>62</v>
      </c>
      <c r="I122" s="0" t="n">
        <v>13</v>
      </c>
      <c r="J122" s="0" t="n">
        <v>7</v>
      </c>
      <c r="K122" s="0" t="n">
        <v>3</v>
      </c>
      <c r="L122" s="0" t="n">
        <v>37</v>
      </c>
      <c r="M122" s="0" t="n">
        <v>57</v>
      </c>
      <c r="BH122" s="0" t="s">
        <v>29</v>
      </c>
      <c r="BI122" s="0" t="n">
        <v>2.09</v>
      </c>
      <c r="BJ122" s="0" t="n">
        <v>2.18</v>
      </c>
      <c r="BK122" s="0" t="n">
        <v>2.3</v>
      </c>
      <c r="BL122" s="0" t="n">
        <v>2.7</v>
      </c>
      <c r="BM122" s="0" t="n">
        <f aca="false">SUM(BI122:BL122)/4</f>
        <v>2.3175</v>
      </c>
      <c r="BX122" s="0" t="s">
        <v>5</v>
      </c>
      <c r="BY122" s="0" t="n">
        <v>0.594983440207455</v>
      </c>
      <c r="BZ122" s="0" t="n">
        <v>0.555276185416261</v>
      </c>
      <c r="CA122" s="0" t="n">
        <v>0.571334376251218</v>
      </c>
      <c r="CB122" s="0" t="n">
        <v>0.601261060572608</v>
      </c>
      <c r="CC122" s="0" t="n">
        <f aca="false">SUM(BY122:CB122)/4</f>
        <v>0.580713765611886</v>
      </c>
    </row>
    <row r="123" customFormat="false" ht="12.75" hidden="false" customHeight="false" outlineLevel="0" collapsed="false">
      <c r="A123" s="0" t="s">
        <v>55</v>
      </c>
      <c r="B123" s="0" t="n">
        <v>8</v>
      </c>
      <c r="C123" s="0" t="n">
        <v>1</v>
      </c>
      <c r="D123" s="0" t="n">
        <v>0</v>
      </c>
      <c r="E123" s="0" t="n">
        <v>14</v>
      </c>
      <c r="F123" s="0" t="n">
        <v>0</v>
      </c>
      <c r="G123" s="0" t="n">
        <v>3</v>
      </c>
      <c r="H123" s="0" t="n">
        <v>3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4</v>
      </c>
      <c r="BH123" s="0" t="s">
        <v>8</v>
      </c>
      <c r="BI123" s="0" t="n">
        <v>2</v>
      </c>
      <c r="BJ123" s="0" t="n">
        <v>2.52</v>
      </c>
      <c r="BK123" s="0" t="n">
        <v>2.52</v>
      </c>
      <c r="BL123" s="0" t="n">
        <v>2.87</v>
      </c>
      <c r="BM123" s="0" t="n">
        <f aca="false">SUM(BI123:BL123)/4</f>
        <v>2.4775</v>
      </c>
      <c r="BX123" s="0" t="s">
        <v>6</v>
      </c>
      <c r="BY123" s="0" t="n">
        <v>0.564135859175115</v>
      </c>
      <c r="BZ123" s="0" t="n">
        <v>0.474477920456673</v>
      </c>
      <c r="CA123" s="0" t="n">
        <v>0.637209953180919</v>
      </c>
      <c r="CB123" s="0" t="n">
        <v>0.499257282904638</v>
      </c>
      <c r="CC123" s="0" t="n">
        <f aca="false">SUM(BY123:CB123)/4</f>
        <v>0.543770253929336</v>
      </c>
    </row>
    <row r="124" customFormat="false" ht="12.75" hidden="false" customHeight="false" outlineLevel="0" collapsed="false">
      <c r="A124" s="0" t="s">
        <v>48</v>
      </c>
      <c r="B124" s="0" t="n">
        <v>5</v>
      </c>
      <c r="C124" s="0" t="n">
        <v>8</v>
      </c>
      <c r="D124" s="0" t="n">
        <v>1</v>
      </c>
      <c r="E124" s="0" t="n">
        <v>7</v>
      </c>
      <c r="F124" s="0" t="n">
        <v>1</v>
      </c>
      <c r="G124" s="0" t="n">
        <v>4</v>
      </c>
      <c r="H124" s="0" t="n">
        <v>16</v>
      </c>
      <c r="I124" s="0" t="n">
        <v>6</v>
      </c>
      <c r="J124" s="0" t="n">
        <v>2</v>
      </c>
      <c r="K124" s="0" t="n">
        <v>4</v>
      </c>
      <c r="L124" s="0" t="n">
        <v>6</v>
      </c>
      <c r="M124" s="0" t="n">
        <v>5</v>
      </c>
      <c r="BH124" s="0" t="s">
        <v>9</v>
      </c>
      <c r="BI124" s="0" t="n">
        <v>1.61</v>
      </c>
      <c r="BJ124" s="0" t="n">
        <v>1.66</v>
      </c>
      <c r="BK124" s="0" t="n">
        <v>1.94</v>
      </c>
      <c r="BL124" s="0" t="n">
        <v>1.61</v>
      </c>
      <c r="BM124" s="0" t="n">
        <f aca="false">SUM(BI124:BL124)/4</f>
        <v>1.705</v>
      </c>
      <c r="BX124" s="0" t="s">
        <v>7</v>
      </c>
      <c r="BY124" s="0" t="n">
        <v>0.603046527091587</v>
      </c>
      <c r="BZ124" s="0" t="n">
        <v>0.647176298738111</v>
      </c>
      <c r="CA124" s="0" t="n">
        <v>0.714535174743554</v>
      </c>
      <c r="CB124" s="0" t="n">
        <v>0.77905532208004</v>
      </c>
      <c r="CC124" s="0" t="n">
        <f aca="false">SUM(BY124:CB124)/4</f>
        <v>0.685953330663323</v>
      </c>
    </row>
    <row r="125" customFormat="false" ht="12.75" hidden="false" customHeight="false" outlineLevel="0" collapsed="false">
      <c r="AG125" s="0" t="s">
        <v>151</v>
      </c>
      <c r="AO125" s="0" t="s">
        <v>152</v>
      </c>
      <c r="BH125" s="0" t="s">
        <v>10</v>
      </c>
      <c r="BI125" s="0" t="n">
        <v>1.8</v>
      </c>
      <c r="BJ125" s="0" t="n">
        <v>1.35</v>
      </c>
      <c r="BK125" s="0" t="n">
        <v>0.567</v>
      </c>
      <c r="BL125" s="0" t="n">
        <v>1.4</v>
      </c>
      <c r="BM125" s="0" t="n">
        <f aca="false">SUM(BI125:BL125)/4</f>
        <v>1.27925</v>
      </c>
      <c r="BX125" s="0" t="s">
        <v>8</v>
      </c>
      <c r="BY125" s="0" t="n">
        <v>0.721347520444482</v>
      </c>
      <c r="BZ125" s="0" t="n">
        <v>0.803427488475822</v>
      </c>
      <c r="CA125" s="0" t="n">
        <v>0.871860165778208</v>
      </c>
      <c r="CB125" s="0" t="n">
        <v>0.942676580221257</v>
      </c>
      <c r="CC125" s="0" t="n">
        <f aca="false">SUM(BY125:CB125)/4</f>
        <v>0.834827938729942</v>
      </c>
    </row>
    <row r="126" customFormat="false" ht="12.75" hidden="false" customHeight="false" outlineLevel="0" collapsed="false">
      <c r="B126" s="0" t="s">
        <v>1</v>
      </c>
      <c r="C126" s="0" t="s">
        <v>2</v>
      </c>
      <c r="D126" s="0" t="s">
        <v>3</v>
      </c>
      <c r="E126" s="0" t="s">
        <v>4</v>
      </c>
      <c r="F126" s="0" t="s">
        <v>5</v>
      </c>
      <c r="G126" s="0" t="s">
        <v>6</v>
      </c>
      <c r="H126" s="0" t="s">
        <v>7</v>
      </c>
      <c r="I126" s="0" t="s">
        <v>8</v>
      </c>
      <c r="J126" s="0" t="s">
        <v>9</v>
      </c>
      <c r="K126" s="0" t="s">
        <v>10</v>
      </c>
      <c r="L126" s="0" t="s">
        <v>11</v>
      </c>
      <c r="M126" s="0" t="s">
        <v>12</v>
      </c>
      <c r="N126" s="0" t="s">
        <v>36</v>
      </c>
      <c r="AA126" s="0" t="s">
        <v>1</v>
      </c>
      <c r="AB126" s="0" t="s">
        <v>2</v>
      </c>
      <c r="AC126" s="0" t="s">
        <v>3</v>
      </c>
      <c r="AD126" s="0" t="s">
        <v>4</v>
      </c>
      <c r="AE126" s="0" t="s">
        <v>5</v>
      </c>
      <c r="AF126" s="0" t="s">
        <v>6</v>
      </c>
      <c r="AG126" s="0" t="s">
        <v>36</v>
      </c>
      <c r="AJ126" s="0" t="s">
        <v>8</v>
      </c>
      <c r="AK126" s="0" t="s">
        <v>9</v>
      </c>
      <c r="AL126" s="0" t="s">
        <v>10</v>
      </c>
      <c r="AM126" s="0" t="s">
        <v>11</v>
      </c>
      <c r="AN126" s="0" t="s">
        <v>12</v>
      </c>
      <c r="AO126" s="0" t="s">
        <v>36</v>
      </c>
      <c r="BH126" s="0" t="s">
        <v>11</v>
      </c>
      <c r="BI126" s="0" t="n">
        <v>2.1</v>
      </c>
      <c r="BJ126" s="0" t="n">
        <v>2.35</v>
      </c>
      <c r="BK126" s="0" t="n">
        <v>2.51</v>
      </c>
      <c r="BL126" s="0" t="n">
        <v>2.17</v>
      </c>
      <c r="BM126" s="0" t="n">
        <f aca="false">SUM(BI126:BL126)/4</f>
        <v>2.2825</v>
      </c>
      <c r="BX126" s="0" t="s">
        <v>10</v>
      </c>
      <c r="BY126" s="0" t="n">
        <v>0.647927150546716</v>
      </c>
      <c r="BZ126" s="0" t="n">
        <v>0.69231413087921</v>
      </c>
      <c r="CA126" s="0" t="n">
        <v>0.716382583753579</v>
      </c>
      <c r="CB126" s="0" t="n">
        <v>0.610066322520821</v>
      </c>
      <c r="CC126" s="0" t="n">
        <f aca="false">SUM(BY126:CB126)/4</f>
        <v>0.666672546925082</v>
      </c>
    </row>
    <row r="127" customFormat="false" ht="12.75" hidden="false" customHeight="false" outlineLevel="0" collapsed="false">
      <c r="A127" s="0" t="s">
        <v>42</v>
      </c>
      <c r="B127" s="0" t="n">
        <f aca="false">B119/4</f>
        <v>20</v>
      </c>
      <c r="C127" s="0" t="n">
        <f aca="false">C119/4</f>
        <v>2.25</v>
      </c>
      <c r="D127" s="0" t="n">
        <f aca="false">D119/4</f>
        <v>0.5</v>
      </c>
      <c r="E127" s="0" t="n">
        <f aca="false">E119/4</f>
        <v>25.75</v>
      </c>
      <c r="F127" s="0" t="n">
        <f aca="false">F119/4</f>
        <v>5.75</v>
      </c>
      <c r="G127" s="0" t="n">
        <f aca="false">G119/4</f>
        <v>27</v>
      </c>
      <c r="H127" s="0" t="n">
        <f aca="false">H119/4</f>
        <v>13.75</v>
      </c>
      <c r="I127" s="0" t="n">
        <f aca="false">I119/4</f>
        <v>0.75</v>
      </c>
      <c r="J127" s="0" t="n">
        <f aca="false">J119/4</f>
        <v>0.25</v>
      </c>
      <c r="K127" s="0" t="n">
        <f aca="false">K119/4</f>
        <v>0.25</v>
      </c>
      <c r="L127" s="0" t="n">
        <f aca="false">L119/4</f>
        <v>16.25</v>
      </c>
      <c r="M127" s="0" t="n">
        <f aca="false">M119/4</f>
        <v>9.25</v>
      </c>
      <c r="N127" s="0" t="n">
        <f aca="false">SUM(B127:M127)/12</f>
        <v>10.1458333333333</v>
      </c>
      <c r="P127" s="0" t="s">
        <v>42</v>
      </c>
      <c r="Q127" s="0" t="n">
        <v>10.1458333333333</v>
      </c>
      <c r="Z127" s="0" t="s">
        <v>42</v>
      </c>
      <c r="AA127" s="0" t="n">
        <v>20</v>
      </c>
      <c r="AB127" s="0" t="n">
        <v>2.25</v>
      </c>
      <c r="AC127" s="0" t="n">
        <v>0.5</v>
      </c>
      <c r="AD127" s="0" t="n">
        <v>25.75</v>
      </c>
      <c r="AE127" s="0" t="n">
        <v>5.75</v>
      </c>
      <c r="AF127" s="0" t="n">
        <v>27</v>
      </c>
      <c r="AG127" s="0" t="n">
        <f aca="false">SUM(AA127:AF127)/6</f>
        <v>13.5416666666667</v>
      </c>
      <c r="AJ127" s="0" t="n">
        <v>0.75</v>
      </c>
      <c r="AK127" s="0" t="n">
        <v>0.25</v>
      </c>
      <c r="AL127" s="0" t="n">
        <v>0.25</v>
      </c>
      <c r="AM127" s="0" t="n">
        <v>16.25</v>
      </c>
      <c r="AN127" s="0" t="n">
        <v>9.25</v>
      </c>
      <c r="AO127" s="0" t="n">
        <f aca="false">SUM(AJ127:AN127)/5</f>
        <v>5.35</v>
      </c>
      <c r="BH127" s="0" t="s">
        <v>12</v>
      </c>
      <c r="BI127" s="0" t="n">
        <v>2.53</v>
      </c>
      <c r="BJ127" s="0" t="n">
        <v>2.6</v>
      </c>
      <c r="BK127" s="0" t="n">
        <v>2.8</v>
      </c>
      <c r="BL127" s="0" t="n">
        <v>2.87</v>
      </c>
      <c r="BM127" s="0" t="n">
        <f aca="false">SUM(BI127:BL127)/4</f>
        <v>2.7</v>
      </c>
      <c r="BX127" s="0" t="s">
        <v>153</v>
      </c>
      <c r="BY127" s="0" t="n">
        <v>0.622797994815167</v>
      </c>
      <c r="BZ127" s="0" t="n">
        <v>0.486909576300025</v>
      </c>
      <c r="CA127" s="0" t="n">
        <v>0.272669362728014</v>
      </c>
      <c r="CB127" s="0" t="n">
        <v>0.504943264311137</v>
      </c>
      <c r="CC127" s="0" t="n">
        <f aca="false">SUM(BY127:CB127)/4</f>
        <v>0.471830049538586</v>
      </c>
    </row>
    <row r="128" customFormat="false" ht="12.75" hidden="false" customHeight="false" outlineLevel="0" collapsed="false">
      <c r="A128" s="0" t="s">
        <v>44</v>
      </c>
      <c r="B128" s="0" t="n">
        <f aca="false">B120/4</f>
        <v>3.25</v>
      </c>
      <c r="C128" s="0" t="n">
        <f aca="false">C120/4</f>
        <v>0.25</v>
      </c>
      <c r="D128" s="0" t="n">
        <f aca="false">D120/4</f>
        <v>2.75</v>
      </c>
      <c r="E128" s="0" t="n">
        <f aca="false">E120/4</f>
        <v>5.5</v>
      </c>
      <c r="F128" s="0" t="n">
        <f aca="false">F120/4</f>
        <v>0.5</v>
      </c>
      <c r="G128" s="0" t="n">
        <f aca="false">G120/4</f>
        <v>2.5</v>
      </c>
      <c r="H128" s="0" t="n">
        <f aca="false">H120/4</f>
        <v>4.75</v>
      </c>
      <c r="I128" s="0" t="n">
        <f aca="false">I120/4</f>
        <v>1.25</v>
      </c>
      <c r="J128" s="0" t="n">
        <f aca="false">J120/4</f>
        <v>10</v>
      </c>
      <c r="K128" s="0" t="n">
        <f aca="false">K120/4</f>
        <v>0.25</v>
      </c>
      <c r="L128" s="0" t="n">
        <f aca="false">L120/4</f>
        <v>1.5</v>
      </c>
      <c r="M128" s="0" t="n">
        <f aca="false">M120/4</f>
        <v>3</v>
      </c>
      <c r="N128" s="0" t="n">
        <f aca="false">SUM(B128:M128)/12</f>
        <v>2.95833333333333</v>
      </c>
      <c r="P128" s="0" t="s">
        <v>46</v>
      </c>
      <c r="Q128" s="0" t="n">
        <v>8.875</v>
      </c>
      <c r="Z128" s="0" t="s">
        <v>44</v>
      </c>
      <c r="AA128" s="0" t="n">
        <v>3.25</v>
      </c>
      <c r="AB128" s="0" t="n">
        <v>0.25</v>
      </c>
      <c r="AC128" s="0" t="n">
        <v>2.75</v>
      </c>
      <c r="AD128" s="0" t="n">
        <v>5.5</v>
      </c>
      <c r="AE128" s="0" t="n">
        <v>0.5</v>
      </c>
      <c r="AF128" s="0" t="n">
        <v>2.5</v>
      </c>
      <c r="AG128" s="0" t="n">
        <f aca="false">SUM(AA128:AF128)/6</f>
        <v>2.45833333333333</v>
      </c>
      <c r="AJ128" s="0" t="n">
        <v>1.25</v>
      </c>
      <c r="AK128" s="0" t="n">
        <v>10</v>
      </c>
      <c r="AL128" s="0" t="n">
        <v>0.25</v>
      </c>
      <c r="AM128" s="0" t="n">
        <v>1.5</v>
      </c>
      <c r="AN128" s="0" t="n">
        <v>3</v>
      </c>
      <c r="AO128" s="0" t="n">
        <f aca="false">SUM(AJ128:AN128)/5</f>
        <v>3.2</v>
      </c>
      <c r="BH128" s="0" t="s">
        <v>36</v>
      </c>
      <c r="BI128" s="0" t="n">
        <f aca="false">SUM(BI116:BI127)/11</f>
        <v>1.90672727272727</v>
      </c>
      <c r="BJ128" s="0" t="n">
        <f aca="false">SUM(BJ116:BJ127)/11</f>
        <v>1.86306363636364</v>
      </c>
      <c r="BK128" s="0" t="n">
        <f aca="false">SUM(BK116:BK127)/12</f>
        <v>1.94641666666667</v>
      </c>
      <c r="BL128" s="0" t="n">
        <f aca="false">SUM(BL116:BL127)/12</f>
        <v>1.99333333333333</v>
      </c>
      <c r="BX128" s="0" t="s">
        <v>11</v>
      </c>
      <c r="BY128" s="0" t="n">
        <v>0.713491618562116</v>
      </c>
      <c r="BZ128" s="0" t="n">
        <v>0.74025828051884</v>
      </c>
      <c r="CA128" s="0" t="n">
        <v>0.789791530914753</v>
      </c>
      <c r="CB128" s="0" t="n">
        <v>0.666033057853393</v>
      </c>
      <c r="CC128" s="0" t="n">
        <f aca="false">SUM(BY128:CB128)/4</f>
        <v>0.727393621962276</v>
      </c>
    </row>
    <row r="129" customFormat="false" ht="12.75" hidden="false" customHeight="false" outlineLevel="0" collapsed="false">
      <c r="A129" s="0" t="s">
        <v>46</v>
      </c>
      <c r="B129" s="0" t="n">
        <f aca="false">B121/4</f>
        <v>6.5</v>
      </c>
      <c r="C129" s="0" t="n">
        <f aca="false">C121/4</f>
        <v>2.5</v>
      </c>
      <c r="D129" s="0" t="n">
        <f aca="false">D121/4</f>
        <v>14.5</v>
      </c>
      <c r="E129" s="0" t="n">
        <f aca="false">E121/4</f>
        <v>8</v>
      </c>
      <c r="F129" s="0" t="n">
        <f aca="false">F121/4</f>
        <v>21.25</v>
      </c>
      <c r="G129" s="0" t="n">
        <f aca="false">G121/4</f>
        <v>15.75</v>
      </c>
      <c r="H129" s="0" t="n">
        <f aca="false">H121/4</f>
        <v>6.75</v>
      </c>
      <c r="I129" s="0" t="n">
        <f aca="false">I121/4</f>
        <v>0.75</v>
      </c>
      <c r="J129" s="0" t="n">
        <f aca="false">J121/4</f>
        <v>0.25</v>
      </c>
      <c r="K129" s="0" t="n">
        <f aca="false">K121/4</f>
        <v>14.5</v>
      </c>
      <c r="L129" s="0" t="n">
        <f aca="false">L121/4</f>
        <v>7.5</v>
      </c>
      <c r="M129" s="0" t="n">
        <f aca="false">M121/4</f>
        <v>8.25</v>
      </c>
      <c r="N129" s="0" t="n">
        <f aca="false">SUM(B129:M129)/12</f>
        <v>8.875</v>
      </c>
      <c r="P129" s="0" t="s">
        <v>22</v>
      </c>
      <c r="Q129" s="0" t="n">
        <v>3.91666666666667</v>
      </c>
      <c r="Z129" s="0" t="s">
        <v>46</v>
      </c>
      <c r="AA129" s="0" t="n">
        <v>6.5</v>
      </c>
      <c r="AB129" s="0" t="n">
        <v>2.5</v>
      </c>
      <c r="AC129" s="0" t="n">
        <v>14.5</v>
      </c>
      <c r="AD129" s="0" t="n">
        <v>8</v>
      </c>
      <c r="AE129" s="0" t="n">
        <v>21.25</v>
      </c>
      <c r="AF129" s="0" t="n">
        <v>15.75</v>
      </c>
      <c r="AG129" s="0" t="n">
        <f aca="false">SUM(AA129:AF129)/6</f>
        <v>11.4166666666667</v>
      </c>
      <c r="AJ129" s="0" t="n">
        <v>0.75</v>
      </c>
      <c r="AK129" s="0" t="n">
        <v>0.25</v>
      </c>
      <c r="AL129" s="0" t="n">
        <v>14.5</v>
      </c>
      <c r="AM129" s="0" t="n">
        <v>7.5</v>
      </c>
      <c r="AN129" s="0" t="n">
        <v>8.25</v>
      </c>
      <c r="AO129" s="0" t="n">
        <f aca="false">SUM(AJ129:AN129)/5</f>
        <v>6.25</v>
      </c>
      <c r="BX129" s="0" t="s">
        <v>12</v>
      </c>
      <c r="BY129" s="0" t="n">
        <v>0.751386997334032</v>
      </c>
      <c r="BZ129" s="0" t="n">
        <v>0.780482756285548</v>
      </c>
      <c r="CA129" s="0" t="n">
        <v>0.800799069007488</v>
      </c>
      <c r="CB129" s="0" t="n">
        <v>0.807234608360031</v>
      </c>
      <c r="CC129" s="0" t="n">
        <f aca="false">SUM(BY129:CB129)/4</f>
        <v>0.784975857746775</v>
      </c>
    </row>
    <row r="130" customFormat="false" ht="12.75" hidden="false" customHeight="false" outlineLevel="0" collapsed="false">
      <c r="A130" s="0" t="s">
        <v>22</v>
      </c>
      <c r="B130" s="0" t="n">
        <f aca="false">B122/4</f>
        <v>1</v>
      </c>
      <c r="C130" s="0" t="n">
        <f aca="false">C122/4</f>
        <v>0.5</v>
      </c>
      <c r="D130" s="0" t="n">
        <f aca="false">D122/4</f>
        <v>0</v>
      </c>
      <c r="E130" s="0" t="n">
        <f aca="false">E122/4</f>
        <v>0.25</v>
      </c>
      <c r="F130" s="0" t="n">
        <f aca="false">F122/4</f>
        <v>0</v>
      </c>
      <c r="G130" s="0" t="n">
        <f aca="false">G122/4</f>
        <v>0.5</v>
      </c>
      <c r="H130" s="0" t="n">
        <f aca="false">H122/4</f>
        <v>15.5</v>
      </c>
      <c r="I130" s="0" t="n">
        <f aca="false">I122/4</f>
        <v>3.25</v>
      </c>
      <c r="J130" s="0" t="n">
        <f aca="false">J122/4</f>
        <v>1.75</v>
      </c>
      <c r="K130" s="0" t="n">
        <f aca="false">K122/4</f>
        <v>0.75</v>
      </c>
      <c r="L130" s="0" t="n">
        <f aca="false">L122/4</f>
        <v>9.25</v>
      </c>
      <c r="M130" s="0" t="n">
        <f aca="false">M122/4</f>
        <v>14.25</v>
      </c>
      <c r="N130" s="0" t="n">
        <f aca="false">SUM(B130:M130)/12</f>
        <v>3.91666666666667</v>
      </c>
      <c r="P130" s="0" t="s">
        <v>44</v>
      </c>
      <c r="Q130" s="0" t="n">
        <v>2.95833333333333</v>
      </c>
      <c r="Z130" s="0" t="s">
        <v>22</v>
      </c>
      <c r="AA130" s="0" t="n">
        <v>1</v>
      </c>
      <c r="AB130" s="0" t="n">
        <v>0.5</v>
      </c>
      <c r="AC130" s="0" t="n">
        <v>0</v>
      </c>
      <c r="AD130" s="0" t="n">
        <v>0.25</v>
      </c>
      <c r="AE130" s="0" t="n">
        <v>0</v>
      </c>
      <c r="AF130" s="0" t="n">
        <v>0.5</v>
      </c>
      <c r="AG130" s="0" t="n">
        <f aca="false">SUM(AA130:AF130)/6</f>
        <v>0.375</v>
      </c>
      <c r="AJ130" s="0" t="n">
        <v>3.25</v>
      </c>
      <c r="AK130" s="0" t="n">
        <v>1.75</v>
      </c>
      <c r="AL130" s="0" t="n">
        <v>0.75</v>
      </c>
      <c r="AM130" s="0" t="n">
        <v>9.25</v>
      </c>
      <c r="AN130" s="0" t="n">
        <v>14.25</v>
      </c>
      <c r="AO130" s="0" t="n">
        <f aca="false">SUM(AJ130:AN130)/5</f>
        <v>5.85</v>
      </c>
      <c r="BX130" s="0" t="s">
        <v>36</v>
      </c>
      <c r="BY130" s="0" t="n">
        <f aca="false">SUM(BY118:BY129)/11</f>
        <v>0.670169335385414</v>
      </c>
      <c r="BZ130" s="0" t="n">
        <f aca="false">SUM(BZ118:BZ129)/11</f>
        <v>0.663019613732682</v>
      </c>
      <c r="CA130" s="0" t="n">
        <f aca="false">SUM(CA118:CA129)/12</f>
        <v>0.670790608357787</v>
      </c>
      <c r="CB130" s="0" t="n">
        <f aca="false">SUM(CB118:CB129)/12</f>
        <v>0.671372550737663</v>
      </c>
    </row>
    <row r="131" customFormat="false" ht="12.75" hidden="false" customHeight="false" outlineLevel="0" collapsed="false">
      <c r="A131" s="0" t="s">
        <v>55</v>
      </c>
      <c r="B131" s="0" t="n">
        <f aca="false">B123/4</f>
        <v>2</v>
      </c>
      <c r="C131" s="0" t="n">
        <f aca="false">C123/4</f>
        <v>0.25</v>
      </c>
      <c r="D131" s="0" t="n">
        <f aca="false">D123/4</f>
        <v>0</v>
      </c>
      <c r="E131" s="0" t="n">
        <f aca="false">E123/4</f>
        <v>3.5</v>
      </c>
      <c r="F131" s="0" t="n">
        <f aca="false">F123/4</f>
        <v>0</v>
      </c>
      <c r="G131" s="0" t="n">
        <f aca="false">G123/4</f>
        <v>0.75</v>
      </c>
      <c r="H131" s="0" t="n">
        <f aca="false">H123/4</f>
        <v>0.75</v>
      </c>
      <c r="I131" s="0" t="n">
        <f aca="false">I123/4</f>
        <v>0.25</v>
      </c>
      <c r="J131" s="0" t="n">
        <f aca="false">J123/4</f>
        <v>0</v>
      </c>
      <c r="K131" s="0" t="n">
        <f aca="false">K123/4</f>
        <v>0</v>
      </c>
      <c r="L131" s="0" t="n">
        <f aca="false">L123/4</f>
        <v>0</v>
      </c>
      <c r="M131" s="0" t="n">
        <f aca="false">M123/4</f>
        <v>1</v>
      </c>
      <c r="N131" s="0" t="n">
        <f aca="false">SUM(B131:M131)/12</f>
        <v>0.708333333333333</v>
      </c>
      <c r="P131" s="0" t="s">
        <v>48</v>
      </c>
      <c r="Q131" s="0" t="n">
        <v>1.35416666666667</v>
      </c>
      <c r="Z131" s="0" t="s">
        <v>55</v>
      </c>
      <c r="AA131" s="0" t="n">
        <v>2</v>
      </c>
      <c r="AB131" s="0" t="n">
        <v>0.25</v>
      </c>
      <c r="AC131" s="0" t="n">
        <v>0</v>
      </c>
      <c r="AD131" s="0" t="n">
        <v>3.5</v>
      </c>
      <c r="AE131" s="0" t="n">
        <v>0</v>
      </c>
      <c r="AF131" s="0" t="n">
        <v>0.75</v>
      </c>
      <c r="AG131" s="0" t="n">
        <f aca="false">SUM(AA131:AF131)/6</f>
        <v>1.08333333333333</v>
      </c>
      <c r="AJ131" s="0" t="n">
        <v>0.25</v>
      </c>
      <c r="AK131" s="0" t="n">
        <v>0</v>
      </c>
      <c r="AL131" s="0" t="n">
        <v>0</v>
      </c>
      <c r="AM131" s="0" t="n">
        <v>0</v>
      </c>
      <c r="AN131" s="0" t="n">
        <v>1</v>
      </c>
      <c r="AO131" s="0" t="n">
        <f aca="false">SUM(AJ131:AN131)/5</f>
        <v>0.25</v>
      </c>
      <c r="BH131" s="0" t="s">
        <v>1</v>
      </c>
      <c r="BI131" s="0" t="n">
        <v>2.014</v>
      </c>
      <c r="BJ131" s="0" t="n">
        <v>1.9737</v>
      </c>
      <c r="BK131" s="0" t="n">
        <v>1.81</v>
      </c>
      <c r="BL131" s="0" t="n">
        <v>1.93</v>
      </c>
    </row>
    <row r="132" customFormat="false" ht="12.75" hidden="false" customHeight="false" outlineLevel="0" collapsed="false">
      <c r="A132" s="0" t="s">
        <v>48</v>
      </c>
      <c r="B132" s="0" t="n">
        <f aca="false">B124/4</f>
        <v>1.25</v>
      </c>
      <c r="C132" s="0" t="n">
        <f aca="false">C124/4</f>
        <v>2</v>
      </c>
      <c r="D132" s="0" t="n">
        <f aca="false">D124/4</f>
        <v>0.25</v>
      </c>
      <c r="E132" s="0" t="n">
        <f aca="false">E124/4</f>
        <v>1.75</v>
      </c>
      <c r="F132" s="0" t="n">
        <f aca="false">F124/4</f>
        <v>0.25</v>
      </c>
      <c r="G132" s="0" t="n">
        <f aca="false">G124/4</f>
        <v>1</v>
      </c>
      <c r="H132" s="0" t="n">
        <f aca="false">H124/4</f>
        <v>4</v>
      </c>
      <c r="I132" s="0" t="n">
        <f aca="false">I124/4</f>
        <v>1.5</v>
      </c>
      <c r="J132" s="0" t="n">
        <f aca="false">J124/4</f>
        <v>0.5</v>
      </c>
      <c r="K132" s="0" t="n">
        <f aca="false">K124/4</f>
        <v>1</v>
      </c>
      <c r="L132" s="0" t="n">
        <f aca="false">L124/4</f>
        <v>1.5</v>
      </c>
      <c r="M132" s="0" t="n">
        <f aca="false">M124/4</f>
        <v>1.25</v>
      </c>
      <c r="N132" s="0" t="n">
        <f aca="false">SUM(B132:M132)/12</f>
        <v>1.35416666666667</v>
      </c>
      <c r="P132" s="0" t="s">
        <v>55</v>
      </c>
      <c r="Q132" s="0" t="n">
        <v>0.708333333333333</v>
      </c>
      <c r="Z132" s="0" t="s">
        <v>48</v>
      </c>
      <c r="AA132" s="0" t="n">
        <v>1.25</v>
      </c>
      <c r="AB132" s="0" t="n">
        <v>2</v>
      </c>
      <c r="AC132" s="0" t="n">
        <v>0.25</v>
      </c>
      <c r="AD132" s="0" t="n">
        <v>1.75</v>
      </c>
      <c r="AE132" s="0" t="n">
        <v>0.25</v>
      </c>
      <c r="AF132" s="0" t="n">
        <v>1</v>
      </c>
      <c r="AG132" s="0" t="n">
        <f aca="false">SUM(AA132:AF132)/6</f>
        <v>1.08333333333333</v>
      </c>
      <c r="AJ132" s="0" t="n">
        <v>1.5</v>
      </c>
      <c r="AK132" s="0" t="n">
        <v>0.5</v>
      </c>
      <c r="AL132" s="0" t="n">
        <v>1</v>
      </c>
      <c r="AM132" s="0" t="n">
        <v>1.5</v>
      </c>
      <c r="AN132" s="0" t="n">
        <v>1.25</v>
      </c>
      <c r="AO132" s="0" t="n">
        <f aca="false">SUM(AJ132:AN132)/5</f>
        <v>1.15</v>
      </c>
      <c r="BH132" s="0" t="s">
        <v>2</v>
      </c>
      <c r="BK132" s="0" t="n">
        <v>2.29</v>
      </c>
      <c r="BL132" s="0" t="n">
        <v>2.27</v>
      </c>
      <c r="BX132" s="0" t="n">
        <v>2008</v>
      </c>
      <c r="CA132" s="0" t="s">
        <v>154</v>
      </c>
    </row>
    <row r="133" customFormat="false" ht="12.75" hidden="false" customHeight="false" outlineLevel="0" collapsed="false">
      <c r="BH133" s="0" t="s">
        <v>3</v>
      </c>
      <c r="BI133" s="0" t="n">
        <v>1.89</v>
      </c>
      <c r="BJ133" s="0" t="n">
        <v>2.03</v>
      </c>
      <c r="BK133" s="0" t="n">
        <v>1.77</v>
      </c>
      <c r="BL133" s="0" t="n">
        <v>1.53</v>
      </c>
      <c r="BY133" s="0" t="s">
        <v>155</v>
      </c>
      <c r="BZ133" s="0" t="s">
        <v>156</v>
      </c>
      <c r="CA133" s="0" t="s">
        <v>157</v>
      </c>
      <c r="CB133" s="0" t="s">
        <v>147</v>
      </c>
      <c r="CC133" s="0" t="s">
        <v>158</v>
      </c>
    </row>
    <row r="134" customFormat="false" ht="12.75" hidden="false" customHeight="false" outlineLevel="0" collapsed="false">
      <c r="BH134" s="0" t="s">
        <v>4</v>
      </c>
      <c r="BI134" s="0" t="n">
        <v>1.88</v>
      </c>
      <c r="BJ134" s="0" t="n">
        <v>1.76</v>
      </c>
      <c r="BK134" s="0" t="n">
        <v>1.54</v>
      </c>
      <c r="BL134" s="0" t="n">
        <v>1.88</v>
      </c>
      <c r="BX134" s="0" t="s">
        <v>1</v>
      </c>
      <c r="BY134" s="0" t="n">
        <v>27</v>
      </c>
      <c r="BZ134" s="0" t="n">
        <f aca="false">1/BY134</f>
        <v>0.037037037037037</v>
      </c>
      <c r="CA134" s="0" t="n">
        <f aca="false">BY134*BZ134*LN(BZ134)</f>
        <v>-3.29583686600433</v>
      </c>
      <c r="CB134" s="0" t="n">
        <v>1.93</v>
      </c>
      <c r="CC134" s="0" t="n">
        <f aca="false">CB134/-CA134</f>
        <v>0.585587235796599</v>
      </c>
    </row>
    <row r="135" customFormat="false" ht="12.75" hidden="false" customHeight="false" outlineLevel="0" collapsed="false">
      <c r="BH135" s="0" t="s">
        <v>5</v>
      </c>
      <c r="BI135" s="0" t="n">
        <v>1.37</v>
      </c>
      <c r="BJ135" s="0" t="n">
        <v>1.22</v>
      </c>
      <c r="BK135" s="0" t="n">
        <v>1.37</v>
      </c>
      <c r="BL135" s="0" t="n">
        <v>1.17</v>
      </c>
      <c r="BX135" s="0" t="s">
        <v>2</v>
      </c>
      <c r="BY135" s="0" t="n">
        <v>15</v>
      </c>
      <c r="BZ135" s="0" t="n">
        <f aca="false">1/BY135</f>
        <v>0.0666666666666667</v>
      </c>
      <c r="CA135" s="0" t="n">
        <f aca="false">BY135*BZ135*LN(BZ135)</f>
        <v>-2.70805020110221</v>
      </c>
      <c r="CB135" s="0" t="n">
        <v>2.27</v>
      </c>
      <c r="CC135" s="0" t="n">
        <f aca="false">CB135/-CA135</f>
        <v>0.838241476866301</v>
      </c>
    </row>
    <row r="136" customFormat="false" ht="12.75" hidden="false" customHeight="false" outlineLevel="0" collapsed="false">
      <c r="BH136" s="0" t="s">
        <v>6</v>
      </c>
      <c r="BI136" s="0" t="n">
        <v>1.69</v>
      </c>
      <c r="BJ136" s="0" t="n">
        <v>0.85</v>
      </c>
      <c r="BK136" s="0" t="n">
        <v>1.94</v>
      </c>
      <c r="BL136" s="0" t="n">
        <v>1.52</v>
      </c>
      <c r="BX136" s="0" t="s">
        <v>3</v>
      </c>
      <c r="BY136" s="0" t="n">
        <v>11</v>
      </c>
      <c r="BZ136" s="0" t="n">
        <f aca="false">1/BY136</f>
        <v>0.0909090909090909</v>
      </c>
      <c r="CA136" s="0" t="n">
        <f aca="false">BY136*BZ136*LN(BZ136)</f>
        <v>-2.39789527279837</v>
      </c>
      <c r="CB136" s="0" t="n">
        <v>1.53</v>
      </c>
      <c r="CC136" s="0" t="n">
        <f aca="false">CB136/-CA136</f>
        <v>0.638059558879097</v>
      </c>
    </row>
    <row r="137" customFormat="false" ht="12.75" hidden="false" customHeight="false" outlineLevel="0" collapsed="false">
      <c r="BG137" s="0" t="s">
        <v>159</v>
      </c>
      <c r="BI137" s="0" t="n">
        <f aca="false">SUM(BI131:BI136)/5</f>
        <v>1.7688</v>
      </c>
      <c r="BJ137" s="0" t="n">
        <f aca="false">SUM(BJ131:BJ136)/5</f>
        <v>1.56674</v>
      </c>
      <c r="BK137" s="0" t="n">
        <f aca="false">SUM(BK131:BK136)/6</f>
        <v>1.78666666666667</v>
      </c>
      <c r="BL137" s="0" t="n">
        <f aca="false">SUM(BL131:BL136)/6</f>
        <v>1.71666666666667</v>
      </c>
      <c r="BX137" s="0" t="s">
        <v>4</v>
      </c>
      <c r="BY137" s="0" t="n">
        <v>25</v>
      </c>
      <c r="BZ137" s="0" t="n">
        <f aca="false">1/BY137</f>
        <v>0.04</v>
      </c>
      <c r="CA137" s="0" t="n">
        <f aca="false">BY137*BZ137*LN(BZ137)</f>
        <v>-3.2188758248682</v>
      </c>
      <c r="CB137" s="0" t="n">
        <v>1.88</v>
      </c>
      <c r="CC137" s="0" t="n">
        <f aca="false">CB137/-CA137</f>
        <v>0.584054838486035</v>
      </c>
    </row>
    <row r="138" customFormat="false" ht="12.75" hidden="false" customHeight="false" outlineLevel="0" collapsed="false">
      <c r="AJ138" s="0" t="s">
        <v>151</v>
      </c>
      <c r="AK138" s="0" t="s">
        <v>152</v>
      </c>
      <c r="BH138" s="0" t="s">
        <v>8</v>
      </c>
      <c r="BI138" s="0" t="n">
        <v>2</v>
      </c>
      <c r="BJ138" s="0" t="n">
        <v>2.52</v>
      </c>
      <c r="BK138" s="0" t="n">
        <v>2.52</v>
      </c>
      <c r="BL138" s="0" t="n">
        <v>2.87</v>
      </c>
      <c r="BX138" s="0" t="s">
        <v>5</v>
      </c>
      <c r="BY138" s="0" t="n">
        <v>7</v>
      </c>
      <c r="BZ138" s="0" t="n">
        <f aca="false">1/BY138</f>
        <v>0.142857142857143</v>
      </c>
      <c r="CA138" s="0" t="n">
        <f aca="false">BY138*BZ138*LN(BZ138)</f>
        <v>-1.94591014905531</v>
      </c>
      <c r="CB138" s="0" t="n">
        <v>1.17</v>
      </c>
      <c r="CC138" s="0" t="n">
        <f aca="false">CB138/-CA138</f>
        <v>0.601261060572608</v>
      </c>
      <c r="CF138" s="0" t="n">
        <v>2005</v>
      </c>
      <c r="CG138" s="0" t="n">
        <v>2006</v>
      </c>
      <c r="CH138" s="0" t="n">
        <v>2007</v>
      </c>
      <c r="CI138" s="0" t="n">
        <v>2008</v>
      </c>
    </row>
    <row r="139" customFormat="false" ht="12.75" hidden="false" customHeight="false" outlineLevel="0" collapsed="false">
      <c r="AI139" s="0" t="s">
        <v>42</v>
      </c>
      <c r="AJ139" s="0" t="n">
        <v>13.5416666666667</v>
      </c>
      <c r="AK139" s="0" t="n">
        <v>5.35</v>
      </c>
      <c r="BH139" s="0" t="s">
        <v>9</v>
      </c>
      <c r="BI139" s="0" t="n">
        <v>1.61</v>
      </c>
      <c r="BJ139" s="0" t="n">
        <v>1.66</v>
      </c>
      <c r="BK139" s="0" t="n">
        <v>1.94</v>
      </c>
      <c r="BL139" s="0" t="n">
        <v>1.61</v>
      </c>
      <c r="BX139" s="0" t="s">
        <v>6</v>
      </c>
      <c r="BY139" s="0" t="n">
        <v>21</v>
      </c>
      <c r="BZ139" s="0" t="n">
        <f aca="false">1/BY139</f>
        <v>0.0476190476190476</v>
      </c>
      <c r="CA139" s="0" t="n">
        <f aca="false">BY139*BZ139*LN(BZ139)</f>
        <v>-3.04452243772342</v>
      </c>
      <c r="CB139" s="0" t="n">
        <v>1.52</v>
      </c>
      <c r="CC139" s="0" t="n">
        <f aca="false">CB139/-CA139</f>
        <v>0.499257282904638</v>
      </c>
      <c r="CE139" s="0" t="s">
        <v>1</v>
      </c>
      <c r="CF139" s="0" t="n">
        <v>0.68427243799243</v>
      </c>
      <c r="CG139" s="0" t="n">
        <v>0.711861800550637</v>
      </c>
      <c r="CH139" s="0" t="n">
        <v>0.62621702383276</v>
      </c>
      <c r="CI139" s="0" t="n">
        <v>0.585587235796599</v>
      </c>
    </row>
    <row r="140" customFormat="false" ht="12.75" hidden="false" customHeight="false" outlineLevel="0" collapsed="false">
      <c r="AI140" s="0" t="s">
        <v>44</v>
      </c>
      <c r="AJ140" s="0" t="n">
        <v>2.45833333333333</v>
      </c>
      <c r="AK140" s="0" t="n">
        <v>3.2</v>
      </c>
      <c r="BH140" s="0" t="s">
        <v>10</v>
      </c>
      <c r="BI140" s="0" t="n">
        <v>1.8</v>
      </c>
      <c r="BJ140" s="0" t="n">
        <v>1.35</v>
      </c>
      <c r="BK140" s="0" t="n">
        <v>0.567</v>
      </c>
      <c r="BL140" s="0" t="n">
        <v>1.4</v>
      </c>
      <c r="BX140" s="0" t="s">
        <v>7</v>
      </c>
      <c r="BY140" s="0" t="n">
        <v>32</v>
      </c>
      <c r="BZ140" s="0" t="n">
        <f aca="false">1/BY140</f>
        <v>0.03125</v>
      </c>
      <c r="CA140" s="0" t="n">
        <f aca="false">BY140*BZ140*LN(BZ140)</f>
        <v>-3.46573590279973</v>
      </c>
      <c r="CB140" s="0" t="n">
        <v>2.7</v>
      </c>
      <c r="CC140" s="0" t="n">
        <f aca="false">CB140/-CA140</f>
        <v>0.77905532208004</v>
      </c>
      <c r="CE140" s="0" t="s">
        <v>2</v>
      </c>
      <c r="CH140" s="0" t="n">
        <v>0.777737292639799</v>
      </c>
      <c r="CI140" s="0" t="n">
        <v>0.838241476866301</v>
      </c>
    </row>
    <row r="141" customFormat="false" ht="12.75" hidden="false" customHeight="false" outlineLevel="0" collapsed="false">
      <c r="AI141" s="0" t="s">
        <v>46</v>
      </c>
      <c r="AJ141" s="0" t="n">
        <v>11.4166666666667</v>
      </c>
      <c r="AK141" s="0" t="n">
        <v>6.25</v>
      </c>
      <c r="BH141" s="0" t="s">
        <v>11</v>
      </c>
      <c r="BI141" s="0" t="n">
        <v>2.1</v>
      </c>
      <c r="BJ141" s="0" t="n">
        <v>2.35</v>
      </c>
      <c r="BK141" s="0" t="n">
        <v>2.51</v>
      </c>
      <c r="BL141" s="0" t="n">
        <v>2.17</v>
      </c>
      <c r="BX141" s="0" t="s">
        <v>8</v>
      </c>
      <c r="BY141" s="0" t="n">
        <v>21</v>
      </c>
      <c r="BZ141" s="0" t="n">
        <f aca="false">1/BY141</f>
        <v>0.0476190476190476</v>
      </c>
      <c r="CA141" s="0" t="n">
        <f aca="false">BY141*BZ141*LN(BZ141)</f>
        <v>-3.04452243772342</v>
      </c>
      <c r="CB141" s="0" t="n">
        <v>2.87</v>
      </c>
      <c r="CC141" s="0" t="n">
        <f aca="false">CB141/-CA141</f>
        <v>0.942676580221257</v>
      </c>
      <c r="CE141" s="0" t="s">
        <v>3</v>
      </c>
      <c r="CF141" s="0" t="n">
        <v>0.860222942980929</v>
      </c>
      <c r="CG141" s="0" t="n">
        <v>0.846625111858311</v>
      </c>
      <c r="CH141" s="0" t="n">
        <v>0.738147332820916</v>
      </c>
      <c r="CI141" s="0" t="n">
        <v>0.638059558879097</v>
      </c>
    </row>
    <row r="142" customFormat="false" ht="12.75" hidden="false" customHeight="false" outlineLevel="0" collapsed="false">
      <c r="AI142" s="0" t="s">
        <v>22</v>
      </c>
      <c r="AJ142" s="0" t="n">
        <v>0.375</v>
      </c>
      <c r="AK142" s="0" t="n">
        <v>5.85</v>
      </c>
      <c r="BH142" s="0" t="s">
        <v>12</v>
      </c>
      <c r="BI142" s="0" t="n">
        <v>2.53</v>
      </c>
      <c r="BJ142" s="0" t="n">
        <v>2.6</v>
      </c>
      <c r="BK142" s="0" t="n">
        <v>2.8</v>
      </c>
      <c r="BL142" s="0" t="n">
        <v>2.87</v>
      </c>
      <c r="BX142" s="0" t="s">
        <v>10</v>
      </c>
      <c r="BY142" s="0" t="n">
        <v>14</v>
      </c>
      <c r="BZ142" s="0" t="n">
        <f aca="false">1/BY142</f>
        <v>0.0714285714285714</v>
      </c>
      <c r="CA142" s="0" t="n">
        <f aca="false">BY142*BZ142*LN(BZ142)</f>
        <v>-2.63905732961526</v>
      </c>
      <c r="CB142" s="0" t="n">
        <v>1.61</v>
      </c>
      <c r="CC142" s="0" t="n">
        <f aca="false">CB142/-CA142</f>
        <v>0.610066322520821</v>
      </c>
      <c r="CE142" s="0" t="s">
        <v>4</v>
      </c>
      <c r="CF142" s="0" t="n">
        <v>0.608250200089527</v>
      </c>
      <c r="CG142" s="0" t="n">
        <v>0.554406201580067</v>
      </c>
      <c r="CH142" s="0" t="n">
        <v>0.532803434642238</v>
      </c>
      <c r="CI142" s="0" t="n">
        <v>0.584054838486035</v>
      </c>
    </row>
    <row r="143" customFormat="false" ht="12.75" hidden="false" customHeight="false" outlineLevel="0" collapsed="false">
      <c r="AI143" s="0" t="s">
        <v>55</v>
      </c>
      <c r="AJ143" s="0" t="n">
        <v>1.08333333333333</v>
      </c>
      <c r="AK143" s="0" t="n">
        <v>0.25</v>
      </c>
      <c r="BG143" s="0" t="s">
        <v>160</v>
      </c>
      <c r="BI143" s="0" t="n">
        <f aca="false">SUM(BI138:BI142)/5</f>
        <v>2.008</v>
      </c>
      <c r="BJ143" s="0" t="n">
        <f aca="false">SUM(BJ138:BJ142)/5</f>
        <v>2.096</v>
      </c>
      <c r="BK143" s="0" t="n">
        <f aca="false">SUM(BK138:BK142)/5</f>
        <v>2.0674</v>
      </c>
      <c r="BL143" s="0" t="n">
        <f aca="false">SUM(BL138:BL142)/5</f>
        <v>2.184</v>
      </c>
      <c r="BX143" s="0" t="s">
        <v>153</v>
      </c>
      <c r="BY143" s="0" t="n">
        <v>16</v>
      </c>
      <c r="BZ143" s="0" t="n">
        <f aca="false">1/BY143</f>
        <v>0.0625</v>
      </c>
      <c r="CA143" s="0" t="n">
        <f aca="false">BY143*BZ143*LN(BZ143)</f>
        <v>-2.77258872223978</v>
      </c>
      <c r="CB143" s="0" t="n">
        <v>1.4</v>
      </c>
      <c r="CC143" s="0" t="n">
        <f aca="false">CB143/-CA143</f>
        <v>0.504943264311137</v>
      </c>
      <c r="CE143" s="0" t="s">
        <v>5</v>
      </c>
      <c r="CF143" s="0" t="n">
        <v>0.594983440207455</v>
      </c>
      <c r="CG143" s="0" t="n">
        <v>0.555276185416261</v>
      </c>
      <c r="CH143" s="0" t="n">
        <v>0.571334376251218</v>
      </c>
      <c r="CI143" s="0" t="n">
        <v>0.601261060572608</v>
      </c>
    </row>
    <row r="144" customFormat="false" ht="12.75" hidden="false" customHeight="false" outlineLevel="0" collapsed="false">
      <c r="AI144" s="0" t="s">
        <v>48</v>
      </c>
      <c r="AJ144" s="0" t="n">
        <v>1.08333333333333</v>
      </c>
      <c r="AK144" s="0" t="n">
        <v>1.15</v>
      </c>
      <c r="BX144" s="0" t="s">
        <v>11</v>
      </c>
      <c r="BY144" s="0" t="n">
        <v>26</v>
      </c>
      <c r="BZ144" s="0" t="n">
        <f aca="false">1/BY144</f>
        <v>0.0384615384615385</v>
      </c>
      <c r="CA144" s="0" t="n">
        <f aca="false">BY144*BZ144*LN(BZ144)</f>
        <v>-3.25809653802148</v>
      </c>
      <c r="CB144" s="0" t="n">
        <v>2.17</v>
      </c>
      <c r="CC144" s="0" t="n">
        <f aca="false">CB144/-CA144</f>
        <v>0.666033057853393</v>
      </c>
      <c r="CE144" s="0" t="s">
        <v>6</v>
      </c>
      <c r="CF144" s="0" t="n">
        <v>0.564135859175115</v>
      </c>
      <c r="CG144" s="0" t="n">
        <v>0.474477920456673</v>
      </c>
      <c r="CH144" s="0" t="n">
        <v>0.637209953180919</v>
      </c>
      <c r="CI144" s="0" t="n">
        <v>0.499257282904638</v>
      </c>
    </row>
    <row r="145" customFormat="false" ht="12.75" hidden="false" customHeight="false" outlineLevel="0" collapsed="false">
      <c r="BX145" s="0" t="s">
        <v>12</v>
      </c>
      <c r="BY145" s="0" t="n">
        <v>35</v>
      </c>
      <c r="BZ145" s="0" t="n">
        <f aca="false">1/BY145</f>
        <v>0.0285714285714286</v>
      </c>
      <c r="CA145" s="0" t="n">
        <f aca="false">BY145*BZ145*LN(BZ145)</f>
        <v>-3.55534806148941</v>
      </c>
      <c r="CB145" s="0" t="n">
        <v>2.87</v>
      </c>
      <c r="CC145" s="0" t="n">
        <f aca="false">CB145/-CA145</f>
        <v>0.807234608360031</v>
      </c>
      <c r="CF145" s="0" t="n">
        <f aca="false">SUM(CF139:CF144)/5</f>
        <v>0.662372976089091</v>
      </c>
      <c r="CG145" s="0" t="n">
        <f aca="false">SUM(CG139:CG144)/5</f>
        <v>0.62852944397239</v>
      </c>
      <c r="CH145" s="0" t="n">
        <f aca="false">SUM(CH139:CH144)/6</f>
        <v>0.647241568894642</v>
      </c>
      <c r="CI145" s="0" t="n">
        <f aca="false">SUM(CI139:CI144)/6</f>
        <v>0.62441024225088</v>
      </c>
    </row>
    <row r="146" customFormat="false" ht="12.75" hidden="false" customHeight="false" outlineLevel="0" collapsed="false">
      <c r="BI146" s="0" t="n">
        <v>2005</v>
      </c>
      <c r="BJ146" s="0" t="n">
        <v>2006</v>
      </c>
      <c r="BK146" s="0" t="n">
        <v>2007</v>
      </c>
      <c r="BL146" s="0" t="n">
        <v>2008</v>
      </c>
      <c r="CF146" s="0" t="s">
        <v>152</v>
      </c>
    </row>
    <row r="147" customFormat="false" ht="12.75" hidden="false" customHeight="false" outlineLevel="0" collapsed="false">
      <c r="BH147" s="0" t="s">
        <v>151</v>
      </c>
      <c r="BI147" s="0" t="n">
        <v>1.7688</v>
      </c>
      <c r="BJ147" s="0" t="n">
        <v>1.56674</v>
      </c>
      <c r="BK147" s="0" t="n">
        <v>1.78666666666667</v>
      </c>
      <c r="BL147" s="0" t="n">
        <v>1.71666666666667</v>
      </c>
      <c r="CE147" s="0" t="s">
        <v>8</v>
      </c>
      <c r="CF147" s="0" t="n">
        <v>0.721347520444482</v>
      </c>
      <c r="CG147" s="0" t="n">
        <v>0.803427488475822</v>
      </c>
      <c r="CH147" s="0" t="n">
        <v>0.871860165778208</v>
      </c>
      <c r="CI147" s="0" t="n">
        <v>0.942676580221257</v>
      </c>
    </row>
    <row r="148" customFormat="false" ht="12.75" hidden="false" customHeight="false" outlineLevel="0" collapsed="false">
      <c r="Q148" s="0" t="n">
        <v>2005</v>
      </c>
      <c r="R148" s="0" t="n">
        <v>2006</v>
      </c>
      <c r="S148" s="0" t="n">
        <v>2007</v>
      </c>
      <c r="T148" s="0" t="n">
        <v>2008</v>
      </c>
      <c r="BH148" s="0" t="s">
        <v>152</v>
      </c>
      <c r="BI148" s="0" t="n">
        <v>2.008</v>
      </c>
      <c r="BJ148" s="0" t="n">
        <v>2.096</v>
      </c>
      <c r="BK148" s="0" t="n">
        <v>2.0674</v>
      </c>
      <c r="BL148" s="0" t="n">
        <v>2.184</v>
      </c>
      <c r="BV148" s="0" t="s">
        <v>161</v>
      </c>
      <c r="BW148" s="0" t="s">
        <v>162</v>
      </c>
      <c r="BX148" s="0" t="s">
        <v>163</v>
      </c>
      <c r="BY148" s="0" t="s">
        <v>164</v>
      </c>
      <c r="BZ148" s="0" t="s">
        <v>165</v>
      </c>
      <c r="CE148" s="0" t="s">
        <v>10</v>
      </c>
      <c r="CF148" s="0" t="n">
        <v>0.647927150546716</v>
      </c>
      <c r="CG148" s="0" t="n">
        <v>0.69231413087921</v>
      </c>
      <c r="CH148" s="0" t="n">
        <v>0.716382583753579</v>
      </c>
      <c r="CI148" s="0" t="n">
        <v>0.610066322520821</v>
      </c>
    </row>
    <row r="149" customFormat="false" ht="12.75" hidden="false" customHeight="false" outlineLevel="0" collapsed="false">
      <c r="P149" s="0" t="s">
        <v>42</v>
      </c>
      <c r="Q149" s="0" t="n">
        <v>10.5</v>
      </c>
      <c r="R149" s="0" t="n">
        <v>10.27</v>
      </c>
      <c r="S149" s="0" t="n">
        <v>8.35416666666667</v>
      </c>
      <c r="T149" s="0" t="n">
        <v>10.1458333333333</v>
      </c>
      <c r="BU149" s="0" t="s">
        <v>166</v>
      </c>
      <c r="BV149" s="0" t="n">
        <v>1.836</v>
      </c>
      <c r="BW149" s="0" t="n">
        <v>2.81</v>
      </c>
      <c r="BX149" s="0" t="n">
        <v>2.98</v>
      </c>
      <c r="BY149" s="0" t="n">
        <v>2.611</v>
      </c>
      <c r="BZ149" s="0" t="n">
        <v>2.88</v>
      </c>
      <c r="CE149" s="0" t="s">
        <v>153</v>
      </c>
      <c r="CF149" s="0" t="n">
        <v>0.622797994815167</v>
      </c>
      <c r="CG149" s="0" t="n">
        <v>0.486909576300025</v>
      </c>
      <c r="CH149" s="0" t="n">
        <v>0.272669362728014</v>
      </c>
      <c r="CI149" s="0" t="n">
        <v>0.504943264311137</v>
      </c>
    </row>
    <row r="150" customFormat="false" ht="12.75" hidden="false" customHeight="false" outlineLevel="0" collapsed="false">
      <c r="P150" s="0" t="s">
        <v>46</v>
      </c>
      <c r="Q150" s="0" t="n">
        <v>6.18181818181818</v>
      </c>
      <c r="R150" s="0" t="n">
        <v>7.13636363636364</v>
      </c>
      <c r="S150" s="0" t="n">
        <v>7.49</v>
      </c>
      <c r="T150" s="0" t="n">
        <v>8.875</v>
      </c>
      <c r="BJ150" s="0" t="s">
        <v>167</v>
      </c>
      <c r="BK150" s="0" t="s">
        <v>167</v>
      </c>
      <c r="CE150" s="0" t="s">
        <v>11</v>
      </c>
      <c r="CF150" s="0" t="n">
        <v>0.713491618562116</v>
      </c>
      <c r="CG150" s="0" t="n">
        <v>0.74025828051884</v>
      </c>
      <c r="CH150" s="0" t="n">
        <v>0.789791530914753</v>
      </c>
      <c r="CI150" s="0" t="n">
        <v>0.666033057853393</v>
      </c>
    </row>
    <row r="151" customFormat="false" ht="12.75" hidden="false" customHeight="false" outlineLevel="0" collapsed="false">
      <c r="P151" s="0" t="s">
        <v>22</v>
      </c>
      <c r="Q151" s="0" t="n">
        <v>2.77272727272727</v>
      </c>
      <c r="R151" s="0" t="n">
        <v>2.31818181818182</v>
      </c>
      <c r="S151" s="0" t="n">
        <v>2.85416666666667</v>
      </c>
      <c r="T151" s="0" t="n">
        <v>3.91666666666667</v>
      </c>
      <c r="BJ151" s="0" t="s">
        <v>147</v>
      </c>
      <c r="BK151" s="0" t="s">
        <v>168</v>
      </c>
      <c r="CE151" s="0" t="s">
        <v>12</v>
      </c>
      <c r="CF151" s="0" t="n">
        <v>0.751386997334032</v>
      </c>
      <c r="CG151" s="0" t="n">
        <v>0.780482756285548</v>
      </c>
      <c r="CH151" s="0" t="n">
        <v>0.800799069007488</v>
      </c>
      <c r="CI151" s="0" t="n">
        <v>0.807234608360031</v>
      </c>
    </row>
    <row r="152" customFormat="false" ht="12.75" hidden="false" customHeight="false" outlineLevel="0" collapsed="false">
      <c r="P152" s="0" t="s">
        <v>44</v>
      </c>
      <c r="Q152" s="0" t="n">
        <v>2.81818181818182</v>
      </c>
      <c r="R152" s="0" t="n">
        <v>2.93181818181818</v>
      </c>
      <c r="S152" s="0" t="n">
        <v>2.5</v>
      </c>
      <c r="T152" s="0" t="n">
        <v>2.95833333333333</v>
      </c>
      <c r="BI152" s="0" t="s">
        <v>1</v>
      </c>
      <c r="BJ152" s="0" t="n">
        <v>1.931925</v>
      </c>
      <c r="BK152" s="0" t="n">
        <v>31.14</v>
      </c>
      <c r="CF152" s="0" t="n">
        <f aca="false">SUM(CF147:CF151)/5</f>
        <v>0.691390256340503</v>
      </c>
      <c r="CG152" s="0" t="n">
        <f aca="false">SUM(CG147:CG151)/5</f>
        <v>0.700678446491889</v>
      </c>
      <c r="CH152" s="0" t="n">
        <f aca="false">SUM(CH147:CH151)/5</f>
        <v>0.690300542436408</v>
      </c>
      <c r="CI152" s="0" t="n">
        <f aca="false">SUM(CI147:CI151)/5</f>
        <v>0.706190766653328</v>
      </c>
    </row>
    <row r="153" customFormat="false" ht="12.75" hidden="false" customHeight="false" outlineLevel="0" collapsed="false">
      <c r="B153" s="0" t="s">
        <v>1</v>
      </c>
      <c r="C153" s="0" t="s">
        <v>2</v>
      </c>
      <c r="D153" s="0" t="s">
        <v>3</v>
      </c>
      <c r="E153" s="0" t="s">
        <v>4</v>
      </c>
      <c r="F153" s="0" t="s">
        <v>5</v>
      </c>
      <c r="G153" s="0" t="s">
        <v>6</v>
      </c>
      <c r="H153" s="0" t="s">
        <v>7</v>
      </c>
      <c r="I153" s="0" t="s">
        <v>8</v>
      </c>
      <c r="J153" s="0" t="s">
        <v>9</v>
      </c>
      <c r="K153" s="0" t="s">
        <v>10</v>
      </c>
      <c r="L153" s="0" t="s">
        <v>11</v>
      </c>
      <c r="M153" s="0" t="s">
        <v>12</v>
      </c>
      <c r="N153" s="0" t="s">
        <v>13</v>
      </c>
      <c r="P153" s="0" t="s">
        <v>48</v>
      </c>
      <c r="Q153" s="0" t="n">
        <v>0.136</v>
      </c>
      <c r="R153" s="0" t="n">
        <v>1.18181818181818</v>
      </c>
      <c r="S153" s="0" t="n">
        <v>1.44</v>
      </c>
      <c r="T153" s="0" t="n">
        <v>1.35416666666667</v>
      </c>
      <c r="BI153" s="0" t="s">
        <v>2</v>
      </c>
      <c r="BJ153" s="0" t="n">
        <v>2.28</v>
      </c>
      <c r="BK153" s="0" t="n">
        <v>11.625</v>
      </c>
    </row>
    <row r="154" customFormat="false" ht="12.75" hidden="false" customHeight="false" outlineLevel="0" collapsed="false">
      <c r="A154" s="0" t="s">
        <v>21</v>
      </c>
      <c r="B154" s="0" t="n">
        <v>80</v>
      </c>
      <c r="C154" s="0" t="n">
        <v>9</v>
      </c>
      <c r="D154" s="0" t="n">
        <v>2</v>
      </c>
      <c r="E154" s="0" t="n">
        <v>103</v>
      </c>
      <c r="F154" s="0" t="n">
        <v>23</v>
      </c>
      <c r="G154" s="0" t="n">
        <v>102</v>
      </c>
      <c r="H154" s="0" t="n">
        <v>54</v>
      </c>
      <c r="I154" s="0" t="n">
        <v>3</v>
      </c>
      <c r="J154" s="0" t="n">
        <v>1</v>
      </c>
      <c r="K154" s="0" t="n">
        <v>1</v>
      </c>
      <c r="L154" s="0" t="n">
        <v>64</v>
      </c>
      <c r="M154" s="0" t="n">
        <v>34</v>
      </c>
      <c r="N154" s="0" t="n">
        <f aca="false">SUM(B154:M154)</f>
        <v>476</v>
      </c>
      <c r="P154" s="0" t="s">
        <v>55</v>
      </c>
      <c r="Q154" s="0" t="n">
        <v>0.204545454545455</v>
      </c>
      <c r="R154" s="0" t="n">
        <v>0.909090909090909</v>
      </c>
      <c r="S154" s="0" t="n">
        <v>0.75</v>
      </c>
      <c r="T154" s="0" t="n">
        <v>0.708333333333333</v>
      </c>
      <c r="BI154" s="0" t="s">
        <v>3</v>
      </c>
      <c r="BJ154" s="0" t="n">
        <v>1.805</v>
      </c>
      <c r="BK154" s="0" t="n">
        <v>13.33</v>
      </c>
      <c r="CF154" s="0" t="n">
        <v>2005</v>
      </c>
      <c r="CG154" s="0" t="n">
        <v>2006</v>
      </c>
      <c r="CH154" s="0" t="n">
        <v>2007</v>
      </c>
      <c r="CI154" s="0" t="n">
        <v>2008</v>
      </c>
    </row>
    <row r="155" customFormat="false" ht="12.75" hidden="false" customHeight="false" outlineLevel="0" collapsed="false">
      <c r="A155" s="0" t="s">
        <v>24</v>
      </c>
      <c r="B155" s="0" t="n">
        <v>19</v>
      </c>
      <c r="C155" s="0" t="n">
        <v>8</v>
      </c>
      <c r="D155" s="0" t="n">
        <v>41</v>
      </c>
      <c r="E155" s="0" t="n">
        <v>29</v>
      </c>
      <c r="F155" s="0" t="n">
        <v>62</v>
      </c>
      <c r="G155" s="0" t="n">
        <v>61</v>
      </c>
      <c r="H155" s="0" t="n">
        <v>24</v>
      </c>
      <c r="I155" s="0" t="n">
        <v>1</v>
      </c>
      <c r="J155" s="0" t="n">
        <v>1</v>
      </c>
      <c r="K155" s="0" t="n">
        <v>56</v>
      </c>
      <c r="L155" s="0" t="n">
        <v>30</v>
      </c>
      <c r="M155" s="0" t="n">
        <v>31</v>
      </c>
      <c r="N155" s="0" t="n">
        <f aca="false">SUM(B155:M155)</f>
        <v>363</v>
      </c>
      <c r="BI155" s="0" t="s">
        <v>4</v>
      </c>
      <c r="BJ155" s="0" t="n">
        <v>1.765</v>
      </c>
      <c r="BK155" s="0" t="n">
        <v>47.26</v>
      </c>
      <c r="CE155" s="0" t="s">
        <v>151</v>
      </c>
      <c r="CF155" s="0" t="n">
        <v>0.662372976089091</v>
      </c>
      <c r="CG155" s="0" t="n">
        <v>0.62852944397239</v>
      </c>
      <c r="CH155" s="0" t="n">
        <v>0.647241568894642</v>
      </c>
      <c r="CI155" s="0" t="n">
        <v>0.62441024225088</v>
      </c>
    </row>
    <row r="156" customFormat="false" ht="12.75" hidden="false" customHeight="false" outlineLevel="0" collapsed="false">
      <c r="A156" s="0" t="s">
        <v>23</v>
      </c>
      <c r="B156" s="0" t="n">
        <v>8</v>
      </c>
      <c r="D156" s="0" t="n">
        <v>11</v>
      </c>
      <c r="E156" s="0" t="n">
        <v>16</v>
      </c>
      <c r="F156" s="0" t="n">
        <v>1</v>
      </c>
      <c r="G156" s="0" t="n">
        <v>8</v>
      </c>
      <c r="H156" s="0" t="n">
        <v>14</v>
      </c>
      <c r="I156" s="0" t="n">
        <v>1</v>
      </c>
      <c r="J156" s="0" t="n">
        <v>24</v>
      </c>
      <c r="L156" s="0" t="n">
        <v>4</v>
      </c>
      <c r="M156" s="0" t="n">
        <v>5</v>
      </c>
      <c r="N156" s="0" t="n">
        <f aca="false">SUM(B156:M156)</f>
        <v>92</v>
      </c>
      <c r="BI156" s="0" t="s">
        <v>5</v>
      </c>
      <c r="BJ156" s="0" t="n">
        <v>1.2825</v>
      </c>
      <c r="BK156" s="0" t="n">
        <v>23.875</v>
      </c>
      <c r="CE156" s="0" t="s">
        <v>152</v>
      </c>
      <c r="CF156" s="0" t="n">
        <v>0.691390256340503</v>
      </c>
      <c r="CG156" s="0" t="n">
        <v>0.700678446491889</v>
      </c>
      <c r="CH156" s="0" t="n">
        <v>0.690300542436409</v>
      </c>
      <c r="CI156" s="0" t="n">
        <v>0.706190766653328</v>
      </c>
    </row>
    <row r="157" customFormat="false" ht="12.75" hidden="false" customHeight="false" outlineLevel="0" collapsed="false">
      <c r="A157" s="0" t="s">
        <v>115</v>
      </c>
      <c r="B157" s="0" t="n">
        <v>5</v>
      </c>
      <c r="C157" s="0" t="n">
        <v>1</v>
      </c>
      <c r="E157" s="0" t="n">
        <v>6</v>
      </c>
      <c r="G157" s="0" t="n">
        <v>2</v>
      </c>
      <c r="H157" s="0" t="n">
        <v>5</v>
      </c>
      <c r="I157" s="0" t="n">
        <v>2</v>
      </c>
      <c r="J157" s="0" t="n">
        <v>15</v>
      </c>
      <c r="L157" s="0" t="n">
        <v>2</v>
      </c>
      <c r="M157" s="0" t="n">
        <v>7</v>
      </c>
      <c r="N157" s="0" t="n">
        <f aca="false">SUM(B157:M157)</f>
        <v>45</v>
      </c>
      <c r="Q157" s="0" t="n">
        <v>2005</v>
      </c>
      <c r="R157" s="0" t="n">
        <v>2006</v>
      </c>
      <c r="S157" s="0" t="n">
        <v>2007</v>
      </c>
      <c r="T157" s="0" t="n">
        <v>2008</v>
      </c>
      <c r="BI157" s="0" t="s">
        <v>6</v>
      </c>
      <c r="BJ157" s="0" t="n">
        <v>1.5</v>
      </c>
      <c r="BK157" s="0" t="n">
        <v>38.81</v>
      </c>
    </row>
    <row r="158" customFormat="false" ht="12.75" hidden="false" customHeight="false" outlineLevel="0" collapsed="false">
      <c r="A158" s="0" t="s">
        <v>43</v>
      </c>
      <c r="I158" s="0" t="n">
        <v>1</v>
      </c>
      <c r="L158" s="0" t="n">
        <v>17</v>
      </c>
      <c r="M158" s="0" t="n">
        <v>15</v>
      </c>
      <c r="N158" s="0" t="n">
        <f aca="false">SUM(B158:M158)</f>
        <v>33</v>
      </c>
      <c r="P158" s="0" t="s">
        <v>17</v>
      </c>
      <c r="Q158" s="0" t="n">
        <v>11.5</v>
      </c>
      <c r="R158" s="0" t="n">
        <v>10.8</v>
      </c>
      <c r="S158" s="0" t="n">
        <v>9.83</v>
      </c>
      <c r="T158" s="0" t="n">
        <v>10.8</v>
      </c>
      <c r="BI158" s="0" t="s">
        <v>29</v>
      </c>
      <c r="BJ158" s="0" t="n">
        <v>2.3175</v>
      </c>
      <c r="BK158" s="0" t="n">
        <v>49.06</v>
      </c>
    </row>
    <row r="159" customFormat="false" ht="12.75" hidden="false" customHeight="false" outlineLevel="0" collapsed="false">
      <c r="A159" s="0" t="s">
        <v>126</v>
      </c>
      <c r="B159" s="0" t="n">
        <v>3</v>
      </c>
      <c r="C159" s="0" t="n">
        <v>3</v>
      </c>
      <c r="E159" s="0" t="n">
        <v>3</v>
      </c>
      <c r="G159" s="0" t="n">
        <v>2</v>
      </c>
      <c r="H159" s="0" t="n">
        <v>8</v>
      </c>
      <c r="I159" s="0" t="n">
        <v>2</v>
      </c>
      <c r="K159" s="0" t="n">
        <v>3</v>
      </c>
      <c r="L159" s="0" t="n">
        <v>4</v>
      </c>
      <c r="M159" s="0" t="n">
        <v>3</v>
      </c>
      <c r="N159" s="0" t="n">
        <f aca="false">SUM(B159:M159)</f>
        <v>31</v>
      </c>
      <c r="BI159" s="0" t="s">
        <v>8</v>
      </c>
      <c r="BJ159" s="0" t="n">
        <v>2.4775</v>
      </c>
      <c r="BK159" s="0" t="n">
        <v>13</v>
      </c>
    </row>
    <row r="160" customFormat="false" ht="12.75" hidden="false" customHeight="false" outlineLevel="0" collapsed="false">
      <c r="A160" s="0" t="s">
        <v>131</v>
      </c>
      <c r="D160" s="0" t="n">
        <v>8</v>
      </c>
      <c r="F160" s="0" t="n">
        <v>21</v>
      </c>
      <c r="N160" s="0" t="n">
        <f aca="false">SUM(B160:M160)</f>
        <v>29</v>
      </c>
      <c r="BI160" s="0" t="s">
        <v>9</v>
      </c>
      <c r="BJ160" s="0" t="n">
        <v>1.705</v>
      </c>
      <c r="BK160" s="0" t="n">
        <v>12.325</v>
      </c>
    </row>
    <row r="161" customFormat="false" ht="12.75" hidden="false" customHeight="false" outlineLevel="0" collapsed="false">
      <c r="A161" s="0" t="s">
        <v>32</v>
      </c>
      <c r="B161" s="0" t="n">
        <v>1</v>
      </c>
      <c r="H161" s="0" t="n">
        <v>14</v>
      </c>
      <c r="I161" s="0" t="n">
        <v>3</v>
      </c>
      <c r="J161" s="0" t="n">
        <v>1</v>
      </c>
      <c r="L161" s="0" t="n">
        <v>1</v>
      </c>
      <c r="M161" s="0" t="n">
        <v>6</v>
      </c>
      <c r="N161" s="0" t="n">
        <f aca="false">SUM(B161:M161)</f>
        <v>26</v>
      </c>
      <c r="BI161" s="0" t="s">
        <v>10</v>
      </c>
      <c r="BJ161" s="0" t="n">
        <v>1.27925</v>
      </c>
      <c r="BK161" s="0" t="n">
        <v>20.575</v>
      </c>
    </row>
    <row r="162" customFormat="false" ht="12.75" hidden="false" customHeight="false" outlineLevel="0" collapsed="false">
      <c r="A162" s="0" t="s">
        <v>27</v>
      </c>
      <c r="H162" s="0" t="n">
        <v>6</v>
      </c>
      <c r="J162" s="0" t="n">
        <v>5</v>
      </c>
      <c r="L162" s="0" t="n">
        <v>6</v>
      </c>
      <c r="M162" s="0" t="n">
        <v>4</v>
      </c>
      <c r="N162" s="0" t="n">
        <f aca="false">SUM(B162:M162)</f>
        <v>21</v>
      </c>
      <c r="BI162" s="0" t="s">
        <v>11</v>
      </c>
      <c r="BJ162" s="0" t="n">
        <v>2.2825</v>
      </c>
      <c r="BK162" s="0" t="n">
        <v>35.075</v>
      </c>
    </row>
    <row r="163" customFormat="false" ht="12.75" hidden="false" customHeight="false" outlineLevel="0" collapsed="false">
      <c r="A163" s="0" t="s">
        <v>169</v>
      </c>
      <c r="B163" s="0" t="n">
        <f aca="false">SUM(B154:B162)</f>
        <v>116</v>
      </c>
      <c r="C163" s="0" t="n">
        <f aca="false">SUM(C154:C162)</f>
        <v>21</v>
      </c>
      <c r="D163" s="0" t="n">
        <f aca="false">SUM(D154:D162)</f>
        <v>62</v>
      </c>
      <c r="E163" s="0" t="n">
        <f aca="false">SUM(E154:E162)</f>
        <v>157</v>
      </c>
      <c r="F163" s="0" t="n">
        <f aca="false">SUM(F154:F162)</f>
        <v>107</v>
      </c>
      <c r="G163" s="0" t="n">
        <f aca="false">SUM(G154:G162)</f>
        <v>175</v>
      </c>
      <c r="H163" s="0" t="n">
        <f aca="false">SUM(H154:H162)</f>
        <v>125</v>
      </c>
      <c r="I163" s="0" t="n">
        <f aca="false">SUM(I154:I162)</f>
        <v>13</v>
      </c>
      <c r="J163" s="0" t="n">
        <f aca="false">SUM(J154:J162)</f>
        <v>47</v>
      </c>
      <c r="K163" s="0" t="n">
        <f aca="false">SUM(K154:K162)</f>
        <v>60</v>
      </c>
      <c r="L163" s="0" t="n">
        <f aca="false">SUM(L154:L162)</f>
        <v>128</v>
      </c>
      <c r="M163" s="0" t="n">
        <f aca="false">SUM(M154:M162)</f>
        <v>105</v>
      </c>
      <c r="N163" s="0" t="n">
        <f aca="false">SUM(N154:N162)</f>
        <v>1116</v>
      </c>
      <c r="BI163" s="0" t="s">
        <v>12</v>
      </c>
      <c r="BJ163" s="0" t="n">
        <v>2.7</v>
      </c>
      <c r="BK163" s="0" t="n">
        <v>37.2</v>
      </c>
    </row>
    <row r="164" customFormat="false" ht="12.75" hidden="false" customHeight="false" outlineLevel="0" collapsed="false">
      <c r="A164" s="0" t="s">
        <v>170</v>
      </c>
      <c r="B164" s="0" t="n">
        <v>149</v>
      </c>
      <c r="C164" s="0" t="n">
        <v>36</v>
      </c>
      <c r="D164" s="0" t="n">
        <v>75</v>
      </c>
      <c r="E164" s="0" t="n">
        <v>200</v>
      </c>
      <c r="F164" s="0" t="n">
        <v>111</v>
      </c>
      <c r="G164" s="0" t="n">
        <v>201</v>
      </c>
      <c r="H164" s="0" t="n">
        <v>191</v>
      </c>
      <c r="I164" s="0" t="n">
        <v>38</v>
      </c>
      <c r="J164" s="0" t="n">
        <v>53</v>
      </c>
      <c r="K164" s="0" t="n">
        <v>80</v>
      </c>
      <c r="L164" s="0" t="n">
        <v>161</v>
      </c>
      <c r="M164" s="0" t="n">
        <v>164</v>
      </c>
      <c r="N164" s="0" t="n">
        <v>1458</v>
      </c>
      <c r="AG164" s="0" t="n">
        <v>2005</v>
      </c>
      <c r="AH164" s="0" t="n">
        <v>2006</v>
      </c>
      <c r="AI164" s="0" t="n">
        <v>2007</v>
      </c>
      <c r="AJ164" s="0" t="n">
        <v>2008</v>
      </c>
    </row>
    <row r="165" customFormat="false" ht="12.75" hidden="false" customHeight="false" outlineLevel="0" collapsed="false">
      <c r="A165" s="0" t="s">
        <v>58</v>
      </c>
      <c r="B165" s="0" t="n">
        <f aca="false">B164-B163</f>
        <v>33</v>
      </c>
      <c r="C165" s="0" t="n">
        <f aca="false">C164-C163</f>
        <v>15</v>
      </c>
      <c r="D165" s="0" t="n">
        <f aca="false">D164-D163</f>
        <v>13</v>
      </c>
      <c r="E165" s="0" t="n">
        <f aca="false">E164-E163</f>
        <v>43</v>
      </c>
      <c r="F165" s="0" t="n">
        <f aca="false">F164-F163</f>
        <v>4</v>
      </c>
      <c r="G165" s="0" t="n">
        <f aca="false">G164-G163</f>
        <v>26</v>
      </c>
      <c r="H165" s="0" t="n">
        <f aca="false">H164-H163</f>
        <v>66</v>
      </c>
      <c r="I165" s="0" t="n">
        <f aca="false">I164-I163</f>
        <v>25</v>
      </c>
      <c r="J165" s="0" t="n">
        <f aca="false">J164-J163</f>
        <v>6</v>
      </c>
      <c r="K165" s="0" t="n">
        <f aca="false">K164-K163</f>
        <v>20</v>
      </c>
      <c r="L165" s="0" t="n">
        <f aca="false">L164-L163</f>
        <v>33</v>
      </c>
      <c r="M165" s="0" t="n">
        <f aca="false">M164-M163</f>
        <v>59</v>
      </c>
      <c r="N165" s="0" t="n">
        <f aca="false">N164-N163</f>
        <v>342</v>
      </c>
      <c r="AF165" s="0" t="s">
        <v>46</v>
      </c>
      <c r="AG165" s="0" t="n">
        <v>6.18181818181818</v>
      </c>
      <c r="AH165" s="0" t="n">
        <v>7.13636363636364</v>
      </c>
      <c r="AI165" s="0" t="n">
        <v>7.49</v>
      </c>
      <c r="AJ165" s="0" t="n">
        <v>8.875</v>
      </c>
      <c r="BI165" s="0" t="s">
        <v>171</v>
      </c>
      <c r="BJ165" s="0" t="n">
        <v>0.0156</v>
      </c>
    </row>
    <row r="166" customFormat="false" ht="12.75" hidden="false" customHeight="false" outlineLevel="0" collapsed="false">
      <c r="AS166" s="0" t="s">
        <v>151</v>
      </c>
      <c r="AZ166" s="0" t="s">
        <v>172</v>
      </c>
      <c r="BI166" s="0" t="s">
        <v>173</v>
      </c>
      <c r="BJ166" s="0" t="n">
        <v>0.1249</v>
      </c>
    </row>
    <row r="167" customFormat="false" ht="12.75" hidden="false" customHeight="false" outlineLevel="0" collapsed="false">
      <c r="B167" s="0" t="s">
        <v>1</v>
      </c>
      <c r="C167" s="0" t="s">
        <v>2</v>
      </c>
      <c r="D167" s="0" t="s">
        <v>3</v>
      </c>
      <c r="E167" s="0" t="s">
        <v>4</v>
      </c>
      <c r="F167" s="0" t="s">
        <v>5</v>
      </c>
      <c r="G167" s="0" t="s">
        <v>6</v>
      </c>
      <c r="H167" s="0" t="s">
        <v>7</v>
      </c>
      <c r="I167" s="0" t="s">
        <v>8</v>
      </c>
      <c r="J167" s="0" t="s">
        <v>9</v>
      </c>
      <c r="K167" s="0" t="s">
        <v>10</v>
      </c>
      <c r="L167" s="0" t="s">
        <v>11</v>
      </c>
      <c r="M167" s="0" t="s">
        <v>12</v>
      </c>
      <c r="N167" s="0" t="s">
        <v>36</v>
      </c>
      <c r="Q167" s="0" t="s">
        <v>36</v>
      </c>
      <c r="AA167" s="0" t="n">
        <v>2005</v>
      </c>
      <c r="AB167" s="0" t="n">
        <v>2006</v>
      </c>
      <c r="AC167" s="0" t="n">
        <v>2007</v>
      </c>
      <c r="AD167" s="0" t="n">
        <v>2008</v>
      </c>
      <c r="AM167" s="0" t="s">
        <v>1</v>
      </c>
      <c r="AN167" s="0" t="s">
        <v>2</v>
      </c>
      <c r="AO167" s="0" t="s">
        <v>3</v>
      </c>
      <c r="AP167" s="0" t="s">
        <v>4</v>
      </c>
      <c r="AQ167" s="0" t="s">
        <v>5</v>
      </c>
      <c r="AR167" s="0" t="s">
        <v>6</v>
      </c>
      <c r="AS167" s="0" t="s">
        <v>36</v>
      </c>
      <c r="AU167" s="0" t="s">
        <v>8</v>
      </c>
      <c r="AV167" s="0" t="s">
        <v>9</v>
      </c>
      <c r="AW167" s="0" t="s">
        <v>10</v>
      </c>
      <c r="AX167" s="0" t="s">
        <v>11</v>
      </c>
      <c r="AY167" s="0" t="s">
        <v>12</v>
      </c>
      <c r="AZ167" s="0" t="s">
        <v>36</v>
      </c>
      <c r="BI167" s="0" t="s">
        <v>18</v>
      </c>
    </row>
    <row r="168" customFormat="false" ht="12.75" hidden="false" customHeight="false" outlineLevel="0" collapsed="false">
      <c r="A168" s="0" t="s">
        <v>21</v>
      </c>
      <c r="B168" s="0" t="n">
        <f aca="false">B154/4</f>
        <v>20</v>
      </c>
      <c r="C168" s="0" t="n">
        <f aca="false">C154/4</f>
        <v>2.25</v>
      </c>
      <c r="D168" s="0" t="n">
        <f aca="false">D154/4</f>
        <v>0.5</v>
      </c>
      <c r="E168" s="0" t="n">
        <f aca="false">E154/4</f>
        <v>25.75</v>
      </c>
      <c r="F168" s="0" t="n">
        <f aca="false">F154/4</f>
        <v>5.75</v>
      </c>
      <c r="G168" s="0" t="n">
        <f aca="false">G154/4</f>
        <v>25.5</v>
      </c>
      <c r="H168" s="0" t="n">
        <f aca="false">H154/4</f>
        <v>13.5</v>
      </c>
      <c r="I168" s="0" t="n">
        <f aca="false">I154/4</f>
        <v>0.75</v>
      </c>
      <c r="J168" s="0" t="n">
        <f aca="false">J154/4</f>
        <v>0.25</v>
      </c>
      <c r="K168" s="0" t="n">
        <f aca="false">K154/4</f>
        <v>0.25</v>
      </c>
      <c r="L168" s="0" t="n">
        <f aca="false">L154/4</f>
        <v>16</v>
      </c>
      <c r="M168" s="0" t="n">
        <f aca="false">M154/4</f>
        <v>8.5</v>
      </c>
      <c r="N168" s="0" t="n">
        <f aca="false">N154/48</f>
        <v>9.91666666666667</v>
      </c>
      <c r="P168" s="0" t="s">
        <v>21</v>
      </c>
      <c r="Q168" s="0" t="n">
        <v>9.91666666666667</v>
      </c>
      <c r="Z168" s="0" t="s">
        <v>174</v>
      </c>
      <c r="AA168" s="0" t="n">
        <v>18.7</v>
      </c>
      <c r="AB168" s="0" t="n">
        <v>17.9</v>
      </c>
      <c r="AC168" s="0" t="n">
        <v>18.4</v>
      </c>
      <c r="AD168" s="0" t="n">
        <v>21.15</v>
      </c>
      <c r="AL168" s="0" t="s">
        <v>21</v>
      </c>
      <c r="AM168" s="0" t="n">
        <v>20</v>
      </c>
      <c r="AN168" s="0" t="n">
        <v>2.25</v>
      </c>
      <c r="AO168" s="0" t="n">
        <v>0.5</v>
      </c>
      <c r="AP168" s="0" t="n">
        <v>25.75</v>
      </c>
      <c r="AQ168" s="0" t="n">
        <v>5.75</v>
      </c>
      <c r="AR168" s="0" t="n">
        <v>25.5</v>
      </c>
      <c r="AS168" s="0" t="n">
        <f aca="false">SUM(AM168:AR168)/6</f>
        <v>13.2916666666667</v>
      </c>
      <c r="AU168" s="0" t="n">
        <v>0.75</v>
      </c>
      <c r="AV168" s="0" t="n">
        <v>0.25</v>
      </c>
      <c r="AW168" s="0" t="n">
        <v>0.25</v>
      </c>
      <c r="AX168" s="0" t="n">
        <v>16</v>
      </c>
      <c r="AY168" s="0" t="n">
        <v>8.5</v>
      </c>
      <c r="AZ168" s="0" t="n">
        <f aca="false">SUM(AU168:AY168)/5</f>
        <v>5.15</v>
      </c>
    </row>
    <row r="169" customFormat="false" ht="12.75" hidden="false" customHeight="false" outlineLevel="0" collapsed="false">
      <c r="A169" s="0" t="s">
        <v>24</v>
      </c>
      <c r="B169" s="0" t="n">
        <f aca="false">B155/4</f>
        <v>4.75</v>
      </c>
      <c r="C169" s="0" t="n">
        <f aca="false">C155/4</f>
        <v>2</v>
      </c>
      <c r="D169" s="0" t="n">
        <f aca="false">D155/4</f>
        <v>10.25</v>
      </c>
      <c r="E169" s="0" t="n">
        <f aca="false">E155/4</f>
        <v>7.25</v>
      </c>
      <c r="F169" s="0" t="n">
        <f aca="false">F155/4</f>
        <v>15.5</v>
      </c>
      <c r="G169" s="0" t="n">
        <f aca="false">G155/4</f>
        <v>15.25</v>
      </c>
      <c r="H169" s="0" t="n">
        <f aca="false">H155/4</f>
        <v>6</v>
      </c>
      <c r="I169" s="0" t="n">
        <f aca="false">I155/4</f>
        <v>0.25</v>
      </c>
      <c r="J169" s="0" t="n">
        <f aca="false">J155/4</f>
        <v>0.25</v>
      </c>
      <c r="K169" s="0" t="n">
        <f aca="false">K155/4</f>
        <v>14</v>
      </c>
      <c r="L169" s="0" t="n">
        <f aca="false">L155/4</f>
        <v>7.5</v>
      </c>
      <c r="M169" s="0" t="n">
        <f aca="false">M155/4</f>
        <v>7.75</v>
      </c>
      <c r="N169" s="0" t="n">
        <f aca="false">N155/48</f>
        <v>7.5625</v>
      </c>
      <c r="P169" s="0" t="s">
        <v>24</v>
      </c>
      <c r="Q169" s="0" t="n">
        <v>7.5625</v>
      </c>
      <c r="AL169" s="0" t="s">
        <v>24</v>
      </c>
      <c r="AM169" s="0" t="n">
        <v>4.75</v>
      </c>
      <c r="AN169" s="0" t="n">
        <v>2</v>
      </c>
      <c r="AO169" s="0" t="n">
        <v>10.25</v>
      </c>
      <c r="AP169" s="0" t="n">
        <v>7.25</v>
      </c>
      <c r="AQ169" s="0" t="n">
        <v>15.5</v>
      </c>
      <c r="AR169" s="0" t="n">
        <v>15.25</v>
      </c>
      <c r="AS169" s="0" t="n">
        <f aca="false">SUM(AM169:AR169)/6</f>
        <v>9.16666666666667</v>
      </c>
      <c r="AU169" s="0" t="n">
        <v>0.25</v>
      </c>
      <c r="AV169" s="0" t="n">
        <v>0.25</v>
      </c>
      <c r="AW169" s="0" t="n">
        <v>14</v>
      </c>
      <c r="AX169" s="0" t="n">
        <v>7.5</v>
      </c>
      <c r="AY169" s="0" t="n">
        <v>7.75</v>
      </c>
      <c r="AZ169" s="0" t="n">
        <f aca="false">SUM(AU169:AY169)/5</f>
        <v>5.95</v>
      </c>
    </row>
    <row r="170" customFormat="false" ht="12.75" hidden="false" customHeight="false" outlineLevel="0" collapsed="false">
      <c r="A170" s="0" t="s">
        <v>23</v>
      </c>
      <c r="B170" s="0" t="n">
        <f aca="false">B156/4</f>
        <v>2</v>
      </c>
      <c r="C170" s="0" t="n">
        <f aca="false">C156/4</f>
        <v>0</v>
      </c>
      <c r="D170" s="0" t="n">
        <f aca="false">D156/4</f>
        <v>2.75</v>
      </c>
      <c r="E170" s="0" t="n">
        <f aca="false">E156/4</f>
        <v>4</v>
      </c>
      <c r="F170" s="0" t="n">
        <f aca="false">F156/4</f>
        <v>0.25</v>
      </c>
      <c r="G170" s="0" t="n">
        <f aca="false">G156/4</f>
        <v>2</v>
      </c>
      <c r="H170" s="0" t="n">
        <f aca="false">H156/4</f>
        <v>3.5</v>
      </c>
      <c r="I170" s="0" t="n">
        <f aca="false">I156/4</f>
        <v>0.25</v>
      </c>
      <c r="J170" s="0" t="n">
        <f aca="false">J156/4</f>
        <v>6</v>
      </c>
      <c r="K170" s="0" t="n">
        <f aca="false">K156/4</f>
        <v>0</v>
      </c>
      <c r="L170" s="0" t="n">
        <f aca="false">L156/4</f>
        <v>1</v>
      </c>
      <c r="M170" s="0" t="n">
        <f aca="false">M156/4</f>
        <v>1.25</v>
      </c>
      <c r="N170" s="0" t="n">
        <f aca="false">N156/48</f>
        <v>1.91666666666667</v>
      </c>
      <c r="P170" s="0" t="s">
        <v>23</v>
      </c>
      <c r="Q170" s="0" t="n">
        <v>1.91666666666667</v>
      </c>
      <c r="AL170" s="0" t="s">
        <v>23</v>
      </c>
      <c r="AM170" s="0" t="n">
        <v>2</v>
      </c>
      <c r="AN170" s="0" t="n">
        <v>0</v>
      </c>
      <c r="AO170" s="0" t="n">
        <v>2.75</v>
      </c>
      <c r="AP170" s="0" t="n">
        <v>4</v>
      </c>
      <c r="AQ170" s="0" t="n">
        <v>0.25</v>
      </c>
      <c r="AR170" s="0" t="n">
        <v>2</v>
      </c>
      <c r="AS170" s="0" t="n">
        <f aca="false">SUM(AM170:AR170)/6</f>
        <v>1.83333333333333</v>
      </c>
      <c r="AU170" s="0" t="n">
        <v>0.25</v>
      </c>
      <c r="AV170" s="0" t="n">
        <v>6</v>
      </c>
      <c r="AW170" s="0" t="n">
        <v>0</v>
      </c>
      <c r="AX170" s="0" t="n">
        <v>1</v>
      </c>
      <c r="AY170" s="0" t="n">
        <v>1.25</v>
      </c>
      <c r="AZ170" s="0" t="n">
        <f aca="false">SUM(AU170:AY170)/5</f>
        <v>1.7</v>
      </c>
    </row>
    <row r="171" customFormat="false" ht="12.75" hidden="false" customHeight="false" outlineLevel="0" collapsed="false">
      <c r="A171" s="0" t="s">
        <v>115</v>
      </c>
      <c r="B171" s="0" t="n">
        <f aca="false">B157/4</f>
        <v>1.25</v>
      </c>
      <c r="C171" s="0" t="n">
        <f aca="false">C157/4</f>
        <v>0.25</v>
      </c>
      <c r="D171" s="0" t="n">
        <f aca="false">D157/4</f>
        <v>0</v>
      </c>
      <c r="E171" s="0" t="n">
        <f aca="false">E157/4</f>
        <v>1.5</v>
      </c>
      <c r="F171" s="0" t="n">
        <f aca="false">F157/4</f>
        <v>0</v>
      </c>
      <c r="G171" s="0" t="n">
        <f aca="false">G157/4</f>
        <v>0.5</v>
      </c>
      <c r="H171" s="0" t="n">
        <f aca="false">H157/4</f>
        <v>1.25</v>
      </c>
      <c r="I171" s="0" t="n">
        <f aca="false">I157/4</f>
        <v>0.5</v>
      </c>
      <c r="J171" s="0" t="n">
        <f aca="false">J157/4</f>
        <v>3.75</v>
      </c>
      <c r="K171" s="0" t="n">
        <f aca="false">K157/4</f>
        <v>0</v>
      </c>
      <c r="L171" s="0" t="n">
        <f aca="false">L157/4</f>
        <v>0.5</v>
      </c>
      <c r="M171" s="0" t="n">
        <f aca="false">M157/4</f>
        <v>1.75</v>
      </c>
      <c r="N171" s="0" t="n">
        <f aca="false">N157/48</f>
        <v>0.9375</v>
      </c>
      <c r="P171" s="0" t="s">
        <v>115</v>
      </c>
      <c r="Q171" s="0" t="n">
        <v>0.9375</v>
      </c>
      <c r="AL171" s="0" t="s">
        <v>115</v>
      </c>
      <c r="AM171" s="0" t="n">
        <v>1.25</v>
      </c>
      <c r="AN171" s="0" t="n">
        <v>0.25</v>
      </c>
      <c r="AO171" s="0" t="n">
        <v>0</v>
      </c>
      <c r="AP171" s="0" t="n">
        <v>1.5</v>
      </c>
      <c r="AQ171" s="0" t="n">
        <v>0</v>
      </c>
      <c r="AR171" s="0" t="n">
        <v>0.5</v>
      </c>
      <c r="AS171" s="0" t="n">
        <f aca="false">SUM(AM171:AR171)/6</f>
        <v>0.583333333333333</v>
      </c>
      <c r="AU171" s="0" t="n">
        <v>0.5</v>
      </c>
      <c r="AV171" s="0" t="n">
        <v>3.75</v>
      </c>
      <c r="AW171" s="0" t="n">
        <v>0</v>
      </c>
      <c r="AX171" s="0" t="n">
        <v>0.5</v>
      </c>
      <c r="AY171" s="0" t="n">
        <v>1.75</v>
      </c>
      <c r="AZ171" s="0" t="n">
        <f aca="false">SUM(AU171:AY171)/5</f>
        <v>1.3</v>
      </c>
    </row>
    <row r="172" customFormat="false" ht="12.75" hidden="false" customHeight="false" outlineLevel="0" collapsed="false">
      <c r="A172" s="0" t="s">
        <v>43</v>
      </c>
      <c r="B172" s="0" t="n">
        <f aca="false">B158/4</f>
        <v>0</v>
      </c>
      <c r="C172" s="0" t="n">
        <f aca="false">C158/4</f>
        <v>0</v>
      </c>
      <c r="D172" s="0" t="n">
        <f aca="false">D158/4</f>
        <v>0</v>
      </c>
      <c r="E172" s="0" t="n">
        <f aca="false">E158/4</f>
        <v>0</v>
      </c>
      <c r="F172" s="0" t="n">
        <f aca="false">F158/4</f>
        <v>0</v>
      </c>
      <c r="G172" s="0" t="n">
        <f aca="false">G158/4</f>
        <v>0</v>
      </c>
      <c r="H172" s="0" t="n">
        <f aca="false">H158/4</f>
        <v>0</v>
      </c>
      <c r="I172" s="0" t="n">
        <f aca="false">I158/4</f>
        <v>0.25</v>
      </c>
      <c r="J172" s="0" t="n">
        <f aca="false">J158/4</f>
        <v>0</v>
      </c>
      <c r="K172" s="0" t="n">
        <f aca="false">K158/4</f>
        <v>0</v>
      </c>
      <c r="L172" s="0" t="n">
        <f aca="false">L158/4</f>
        <v>4.25</v>
      </c>
      <c r="M172" s="0" t="n">
        <f aca="false">M158/4</f>
        <v>3.75</v>
      </c>
      <c r="N172" s="0" t="n">
        <f aca="false">N158/48</f>
        <v>0.6875</v>
      </c>
      <c r="P172" s="0" t="s">
        <v>43</v>
      </c>
      <c r="Q172" s="0" t="n">
        <v>0.6875</v>
      </c>
      <c r="AL172" s="0" t="s">
        <v>43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f aca="false">SUM(AM172:AR172)/6</f>
        <v>0</v>
      </c>
      <c r="AU172" s="0" t="n">
        <v>0.25</v>
      </c>
      <c r="AV172" s="0" t="n">
        <v>0</v>
      </c>
      <c r="AW172" s="0" t="n">
        <v>0</v>
      </c>
      <c r="AX172" s="0" t="n">
        <v>4.25</v>
      </c>
      <c r="AY172" s="0" t="n">
        <v>3.75</v>
      </c>
      <c r="AZ172" s="0" t="n">
        <f aca="false">SUM(AU172:AY172)/5</f>
        <v>1.65</v>
      </c>
    </row>
    <row r="173" customFormat="false" ht="12.75" hidden="false" customHeight="false" outlineLevel="0" collapsed="false">
      <c r="A173" s="0" t="s">
        <v>126</v>
      </c>
      <c r="B173" s="0" t="n">
        <f aca="false">B159/4</f>
        <v>0.75</v>
      </c>
      <c r="C173" s="0" t="n">
        <f aca="false">C159/4</f>
        <v>0.75</v>
      </c>
      <c r="D173" s="0" t="n">
        <f aca="false">D159/4</f>
        <v>0</v>
      </c>
      <c r="E173" s="0" t="n">
        <f aca="false">E159/4</f>
        <v>0.75</v>
      </c>
      <c r="F173" s="0" t="n">
        <f aca="false">F159/4</f>
        <v>0</v>
      </c>
      <c r="G173" s="0" t="n">
        <f aca="false">G159/4</f>
        <v>0.5</v>
      </c>
      <c r="H173" s="0" t="n">
        <f aca="false">H159/4</f>
        <v>2</v>
      </c>
      <c r="I173" s="0" t="n">
        <f aca="false">I159/4</f>
        <v>0.5</v>
      </c>
      <c r="J173" s="0" t="n">
        <f aca="false">J159/4</f>
        <v>0</v>
      </c>
      <c r="K173" s="0" t="n">
        <f aca="false">K159/4</f>
        <v>0.75</v>
      </c>
      <c r="L173" s="0" t="n">
        <f aca="false">L159/4</f>
        <v>1</v>
      </c>
      <c r="M173" s="0" t="n">
        <f aca="false">M159/4</f>
        <v>0.75</v>
      </c>
      <c r="N173" s="0" t="n">
        <f aca="false">N159/48</f>
        <v>0.645833333333333</v>
      </c>
      <c r="P173" s="0" t="s">
        <v>126</v>
      </c>
      <c r="Q173" s="0" t="n">
        <v>0.645833333333333</v>
      </c>
      <c r="AL173" s="0" t="s">
        <v>126</v>
      </c>
      <c r="AM173" s="0" t="n">
        <v>0.75</v>
      </c>
      <c r="AN173" s="0" t="n">
        <v>0.75</v>
      </c>
      <c r="AO173" s="0" t="n">
        <v>0</v>
      </c>
      <c r="AP173" s="0" t="n">
        <v>0.75</v>
      </c>
      <c r="AQ173" s="0" t="n">
        <v>0</v>
      </c>
      <c r="AR173" s="0" t="n">
        <v>0.5</v>
      </c>
      <c r="AS173" s="0" t="n">
        <f aca="false">SUM(AM173:AR173)/6</f>
        <v>0.458333333333333</v>
      </c>
      <c r="AU173" s="0" t="n">
        <v>0.5</v>
      </c>
      <c r="AV173" s="0" t="n">
        <v>0</v>
      </c>
      <c r="AW173" s="0" t="n">
        <v>0.75</v>
      </c>
      <c r="AX173" s="0" t="n">
        <v>1</v>
      </c>
      <c r="AY173" s="0" t="n">
        <v>0.75</v>
      </c>
      <c r="AZ173" s="0" t="n">
        <f aca="false">SUM(AU173:AY173)/5</f>
        <v>0.6</v>
      </c>
    </row>
    <row r="174" customFormat="false" ht="12.75" hidden="false" customHeight="false" outlineLevel="0" collapsed="false">
      <c r="A174" s="0" t="s">
        <v>131</v>
      </c>
      <c r="B174" s="0" t="n">
        <f aca="false">B160/4</f>
        <v>0</v>
      </c>
      <c r="C174" s="0" t="n">
        <f aca="false">C160/4</f>
        <v>0</v>
      </c>
      <c r="D174" s="0" t="n">
        <f aca="false">D160/4</f>
        <v>2</v>
      </c>
      <c r="E174" s="0" t="n">
        <f aca="false">E160/4</f>
        <v>0</v>
      </c>
      <c r="F174" s="0" t="n">
        <f aca="false">F160/4</f>
        <v>5.25</v>
      </c>
      <c r="G174" s="0" t="n">
        <f aca="false">G160/4</f>
        <v>0</v>
      </c>
      <c r="H174" s="0" t="n">
        <f aca="false">H160/4</f>
        <v>0</v>
      </c>
      <c r="I174" s="0" t="n">
        <f aca="false">I160/4</f>
        <v>0</v>
      </c>
      <c r="J174" s="0" t="n">
        <f aca="false">J160/4</f>
        <v>0</v>
      </c>
      <c r="K174" s="0" t="n">
        <f aca="false">K160/4</f>
        <v>0</v>
      </c>
      <c r="L174" s="0" t="n">
        <f aca="false">L160/4</f>
        <v>0</v>
      </c>
      <c r="M174" s="0" t="n">
        <f aca="false">M160/4</f>
        <v>0</v>
      </c>
      <c r="N174" s="0" t="n">
        <f aca="false">N160/48</f>
        <v>0.604166666666667</v>
      </c>
      <c r="P174" s="0" t="s">
        <v>131</v>
      </c>
      <c r="Q174" s="0" t="n">
        <v>0.604166666666667</v>
      </c>
      <c r="AL174" s="0" t="s">
        <v>131</v>
      </c>
      <c r="AM174" s="0" t="n">
        <v>0</v>
      </c>
      <c r="AN174" s="0" t="n">
        <v>0</v>
      </c>
      <c r="AO174" s="0" t="n">
        <v>2</v>
      </c>
      <c r="AP174" s="0" t="n">
        <v>0</v>
      </c>
      <c r="AQ174" s="0" t="n">
        <v>5.25</v>
      </c>
      <c r="AR174" s="0" t="n">
        <v>0</v>
      </c>
      <c r="AS174" s="0" t="n">
        <f aca="false">SUM(AM174:AR174)/6</f>
        <v>1.20833333333333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f aca="false">SUM(AU174:AY174)/5</f>
        <v>0</v>
      </c>
    </row>
    <row r="175" customFormat="false" ht="12.75" hidden="false" customHeight="false" outlineLevel="0" collapsed="false">
      <c r="A175" s="0" t="s">
        <v>32</v>
      </c>
      <c r="B175" s="0" t="n">
        <f aca="false">B161/4</f>
        <v>0.25</v>
      </c>
      <c r="C175" s="0" t="n">
        <f aca="false">C161/4</f>
        <v>0</v>
      </c>
      <c r="D175" s="0" t="n">
        <f aca="false">D161/4</f>
        <v>0</v>
      </c>
      <c r="E175" s="0" t="n">
        <f aca="false">E161/4</f>
        <v>0</v>
      </c>
      <c r="F175" s="0" t="n">
        <f aca="false">F161/4</f>
        <v>0</v>
      </c>
      <c r="G175" s="0" t="n">
        <f aca="false">G161/4</f>
        <v>0</v>
      </c>
      <c r="H175" s="0" t="n">
        <f aca="false">H161/4</f>
        <v>3.5</v>
      </c>
      <c r="I175" s="0" t="n">
        <f aca="false">I161/4</f>
        <v>0.75</v>
      </c>
      <c r="J175" s="0" t="n">
        <f aca="false">J161/4</f>
        <v>0.25</v>
      </c>
      <c r="K175" s="0" t="n">
        <f aca="false">K161/4</f>
        <v>0</v>
      </c>
      <c r="L175" s="0" t="n">
        <f aca="false">L161/4</f>
        <v>0.25</v>
      </c>
      <c r="M175" s="0" t="n">
        <f aca="false">M161/4</f>
        <v>1.5</v>
      </c>
      <c r="N175" s="0" t="n">
        <f aca="false">N161/48</f>
        <v>0.541666666666667</v>
      </c>
      <c r="P175" s="0" t="s">
        <v>32</v>
      </c>
      <c r="Q175" s="0" t="n">
        <v>0.541666666666667</v>
      </c>
      <c r="AL175" s="0" t="s">
        <v>32</v>
      </c>
      <c r="AM175" s="0" t="n">
        <v>0.25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f aca="false">SUM(AM175:AR175)/6</f>
        <v>0.0416666666666667</v>
      </c>
      <c r="AU175" s="0" t="n">
        <v>0.75</v>
      </c>
      <c r="AV175" s="0" t="n">
        <v>0.25</v>
      </c>
      <c r="AW175" s="0" t="n">
        <v>0</v>
      </c>
      <c r="AX175" s="0" t="n">
        <v>0.25</v>
      </c>
      <c r="AY175" s="0" t="n">
        <v>1.5</v>
      </c>
      <c r="AZ175" s="0" t="n">
        <f aca="false">SUM(AU175:AY175)/5</f>
        <v>0.55</v>
      </c>
    </row>
    <row r="176" customFormat="false" ht="12.75" hidden="false" customHeight="false" outlineLevel="0" collapsed="false">
      <c r="A176" s="0" t="s">
        <v>27</v>
      </c>
      <c r="B176" s="0" t="n">
        <f aca="false">B162/4</f>
        <v>0</v>
      </c>
      <c r="C176" s="0" t="n">
        <f aca="false">C162/4</f>
        <v>0</v>
      </c>
      <c r="D176" s="0" t="n">
        <f aca="false">D162/4</f>
        <v>0</v>
      </c>
      <c r="E176" s="0" t="n">
        <f aca="false">E162/4</f>
        <v>0</v>
      </c>
      <c r="F176" s="0" t="n">
        <f aca="false">F162/4</f>
        <v>0</v>
      </c>
      <c r="G176" s="0" t="n">
        <f aca="false">G162/4</f>
        <v>0</v>
      </c>
      <c r="H176" s="0" t="n">
        <f aca="false">H162/4</f>
        <v>1.5</v>
      </c>
      <c r="I176" s="0" t="n">
        <f aca="false">I162/4</f>
        <v>0</v>
      </c>
      <c r="J176" s="0" t="n">
        <f aca="false">J162/4</f>
        <v>1.25</v>
      </c>
      <c r="K176" s="0" t="n">
        <f aca="false">K162/4</f>
        <v>0</v>
      </c>
      <c r="L176" s="0" t="n">
        <f aca="false">L162/4</f>
        <v>1.5</v>
      </c>
      <c r="M176" s="0" t="n">
        <f aca="false">M162/4</f>
        <v>1</v>
      </c>
      <c r="N176" s="0" t="n">
        <f aca="false">N162/48</f>
        <v>0.4375</v>
      </c>
      <c r="P176" s="0" t="s">
        <v>27</v>
      </c>
      <c r="Q176" s="0" t="n">
        <v>0.4375</v>
      </c>
      <c r="AL176" s="0" t="s">
        <v>27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f aca="false">SUM(AM176:AR176)/6</f>
        <v>0</v>
      </c>
      <c r="AU176" s="0" t="n">
        <v>0</v>
      </c>
      <c r="AV176" s="0" t="n">
        <v>1.25</v>
      </c>
      <c r="AW176" s="0" t="n">
        <v>0</v>
      </c>
      <c r="AX176" s="0" t="n">
        <v>1.5</v>
      </c>
      <c r="AY176" s="0" t="n">
        <v>1</v>
      </c>
      <c r="AZ176" s="0" t="n">
        <f aca="false">SUM(AU176:AY176)/5</f>
        <v>0.75</v>
      </c>
    </row>
    <row r="177" customFormat="false" ht="12.75" hidden="false" customHeight="false" outlineLevel="0" collapsed="false">
      <c r="A177" s="0" t="s">
        <v>58</v>
      </c>
      <c r="B177" s="0" t="n">
        <f aca="false">B165/4</f>
        <v>8.25</v>
      </c>
      <c r="C177" s="0" t="n">
        <f aca="false">C165/4</f>
        <v>3.75</v>
      </c>
      <c r="D177" s="0" t="n">
        <f aca="false">D165/4</f>
        <v>3.25</v>
      </c>
      <c r="E177" s="0" t="n">
        <f aca="false">E165/4</f>
        <v>10.75</v>
      </c>
      <c r="F177" s="0" t="n">
        <f aca="false">F165/4</f>
        <v>1</v>
      </c>
      <c r="G177" s="0" t="n">
        <f aca="false">G165/4</f>
        <v>6.5</v>
      </c>
      <c r="H177" s="0" t="n">
        <f aca="false">H165/4</f>
        <v>16.5</v>
      </c>
      <c r="I177" s="0" t="n">
        <f aca="false">I165/4</f>
        <v>6.25</v>
      </c>
      <c r="J177" s="0" t="n">
        <f aca="false">J165/4</f>
        <v>1.5</v>
      </c>
      <c r="K177" s="0" t="n">
        <f aca="false">K165/4</f>
        <v>5</v>
      </c>
      <c r="L177" s="0" t="n">
        <f aca="false">L165/4</f>
        <v>8.25</v>
      </c>
      <c r="M177" s="0" t="n">
        <f aca="false">M165/4</f>
        <v>14.75</v>
      </c>
      <c r="N177" s="0" t="n">
        <f aca="false">N165/48</f>
        <v>7.125</v>
      </c>
      <c r="P177" s="0" t="s">
        <v>58</v>
      </c>
      <c r="Q177" s="0" t="n">
        <v>7.125</v>
      </c>
      <c r="AL177" s="0" t="s">
        <v>58</v>
      </c>
      <c r="AM177" s="0" t="n">
        <v>8.25</v>
      </c>
      <c r="AN177" s="0" t="n">
        <v>3.75</v>
      </c>
      <c r="AO177" s="0" t="n">
        <v>3.25</v>
      </c>
      <c r="AP177" s="0" t="n">
        <v>10.75</v>
      </c>
      <c r="AQ177" s="0" t="n">
        <v>1</v>
      </c>
      <c r="AR177" s="0" t="n">
        <v>6.5</v>
      </c>
      <c r="AS177" s="0" t="n">
        <f aca="false">SUM(AM177:AR177)/6</f>
        <v>5.58333333333333</v>
      </c>
      <c r="AU177" s="0" t="n">
        <v>6.25</v>
      </c>
      <c r="AV177" s="0" t="n">
        <v>1.5</v>
      </c>
      <c r="AW177" s="0" t="n">
        <v>5</v>
      </c>
      <c r="AX177" s="0" t="n">
        <v>8.25</v>
      </c>
      <c r="AY177" s="0" t="n">
        <v>14.75</v>
      </c>
      <c r="AZ177" s="0" t="n">
        <f aca="false">SUM(AU177:AY177)/5</f>
        <v>7.15</v>
      </c>
    </row>
    <row r="179" customFormat="false" ht="12.75" hidden="false" customHeight="false" outlineLevel="0" collapsed="false">
      <c r="AT179" s="0" t="s">
        <v>151</v>
      </c>
      <c r="AU179" s="0" t="s">
        <v>152</v>
      </c>
    </row>
    <row r="180" customFormat="false" ht="12.75" hidden="false" customHeight="false" outlineLevel="0" collapsed="false">
      <c r="AS180" s="0" t="s">
        <v>175</v>
      </c>
      <c r="AT180" s="0" t="n">
        <v>13.2916666666667</v>
      </c>
      <c r="AU180" s="0" t="n">
        <v>5.15</v>
      </c>
    </row>
    <row r="181" customFormat="false" ht="12.75" hidden="false" customHeight="false" outlineLevel="0" collapsed="false">
      <c r="AS181" s="0" t="s">
        <v>24</v>
      </c>
      <c r="AT181" s="0" t="n">
        <v>9.16666666666667</v>
      </c>
      <c r="AU181" s="0" t="n">
        <v>5.95</v>
      </c>
    </row>
    <row r="182" customFormat="false" ht="12.75" hidden="false" customHeight="false" outlineLevel="0" collapsed="false">
      <c r="AS182" s="0" t="s">
        <v>176</v>
      </c>
      <c r="AT182" s="0" t="n">
        <v>1.83333333333333</v>
      </c>
      <c r="AU182" s="0" t="n">
        <v>1.7</v>
      </c>
    </row>
    <row r="183" customFormat="false" ht="12.75" hidden="false" customHeight="false" outlineLevel="0" collapsed="false">
      <c r="AS183" s="0" t="s">
        <v>177</v>
      </c>
      <c r="AT183" s="0" t="n">
        <v>0.583333333333333</v>
      </c>
      <c r="AU183" s="0" t="n">
        <v>1.3</v>
      </c>
    </row>
    <row r="184" customFormat="false" ht="12.75" hidden="false" customHeight="false" outlineLevel="0" collapsed="false">
      <c r="AG184" s="0" t="n">
        <v>2005</v>
      </c>
      <c r="AH184" s="0" t="n">
        <v>2006</v>
      </c>
      <c r="AI184" s="0" t="n">
        <v>2007</v>
      </c>
      <c r="AJ184" s="0" t="n">
        <v>2008</v>
      </c>
      <c r="AS184" s="0" t="s">
        <v>178</v>
      </c>
      <c r="AT184" s="0" t="n">
        <v>0</v>
      </c>
      <c r="AU184" s="0" t="n">
        <v>1.65</v>
      </c>
    </row>
    <row r="185" customFormat="false" ht="12.75" hidden="false" customHeight="false" outlineLevel="0" collapsed="false">
      <c r="AF185" s="0" t="s">
        <v>22</v>
      </c>
      <c r="AG185" s="0" t="n">
        <v>2.77272727272727</v>
      </c>
      <c r="AH185" s="0" t="n">
        <v>2.31818181818182</v>
      </c>
      <c r="AI185" s="0" t="n">
        <v>2.85416666666667</v>
      </c>
      <c r="AJ185" s="0" t="n">
        <v>3.91666666666667</v>
      </c>
      <c r="AS185" s="0" t="s">
        <v>179</v>
      </c>
      <c r="AT185" s="0" t="n">
        <v>0.458333333333333</v>
      </c>
      <c r="AU185" s="0" t="n">
        <v>0.6</v>
      </c>
    </row>
    <row r="186" customFormat="false" ht="12.75" hidden="false" customHeight="false" outlineLevel="0" collapsed="false">
      <c r="AS186" s="0" t="s">
        <v>180</v>
      </c>
      <c r="AT186" s="0" t="n">
        <v>1.20833333333333</v>
      </c>
      <c r="AU186" s="0" t="n">
        <v>0</v>
      </c>
    </row>
    <row r="187" customFormat="false" ht="12.75" hidden="false" customHeight="false" outlineLevel="0" collapsed="false">
      <c r="AS187" s="0" t="s">
        <v>181</v>
      </c>
      <c r="AT187" s="0" t="n">
        <v>0.0416666666666667</v>
      </c>
      <c r="AU187" s="0" t="n">
        <v>0.55</v>
      </c>
    </row>
    <row r="188" customFormat="false" ht="12.75" hidden="false" customHeight="false" outlineLevel="0" collapsed="false">
      <c r="AS188" s="0" t="s">
        <v>182</v>
      </c>
      <c r="AT188" s="0" t="n">
        <v>0</v>
      </c>
      <c r="AU188" s="0" t="n">
        <v>0.75</v>
      </c>
    </row>
    <row r="189" customFormat="false" ht="12.75" hidden="false" customHeight="false" outlineLevel="0" collapsed="false">
      <c r="AS189" s="0" t="s">
        <v>58</v>
      </c>
      <c r="AT189" s="0" t="n">
        <v>5.58333333333333</v>
      </c>
      <c r="AU189" s="0" t="n">
        <v>7.15</v>
      </c>
    </row>
    <row r="200" customFormat="false" ht="12.75" hidden="false" customHeight="false" outlineLevel="0" collapsed="false">
      <c r="B200" s="0" t="n">
        <v>2005</v>
      </c>
      <c r="C200" s="0" t="n">
        <v>2006</v>
      </c>
      <c r="D200" s="0" t="n">
        <v>2007</v>
      </c>
      <c r="E200" s="0" t="n">
        <v>2008</v>
      </c>
    </row>
    <row r="201" customFormat="false" ht="12.75" hidden="false" customHeight="false" outlineLevel="0" collapsed="false">
      <c r="A201" s="0" t="s">
        <v>21</v>
      </c>
      <c r="E201" s="0" t="n">
        <v>9.91666666666667</v>
      </c>
    </row>
    <row r="202" customFormat="false" ht="12.75" hidden="false" customHeight="false" outlineLevel="0" collapsed="false">
      <c r="A202" s="0" t="s">
        <v>24</v>
      </c>
      <c r="E202" s="0" t="n">
        <v>7.5625</v>
      </c>
      <c r="Q202" s="0" t="n">
        <v>2005</v>
      </c>
      <c r="R202" s="0" t="n">
        <v>2006</v>
      </c>
      <c r="S202" s="0" t="n">
        <v>2007</v>
      </c>
      <c r="T202" s="0" t="n">
        <v>2008</v>
      </c>
    </row>
    <row r="203" customFormat="false" ht="12.75" hidden="false" customHeight="false" outlineLevel="0" collapsed="false">
      <c r="A203" s="0" t="s">
        <v>23</v>
      </c>
      <c r="E203" s="0" t="n">
        <v>1.91666666666667</v>
      </c>
      <c r="P203" s="0" t="s">
        <v>1</v>
      </c>
      <c r="Q203" s="0" t="n">
        <v>19</v>
      </c>
      <c r="R203" s="0" t="n">
        <v>16</v>
      </c>
      <c r="S203" s="0" t="n">
        <v>18</v>
      </c>
      <c r="T203" s="0" t="n">
        <v>27</v>
      </c>
    </row>
    <row r="204" customFormat="false" ht="12.75" hidden="false" customHeight="false" outlineLevel="0" collapsed="false">
      <c r="A204" s="0" t="s">
        <v>115</v>
      </c>
      <c r="E204" s="0" t="n">
        <v>0.9375</v>
      </c>
      <c r="P204" s="0" t="s">
        <v>2</v>
      </c>
      <c r="S204" s="0" t="n">
        <v>22</v>
      </c>
      <c r="T204" s="0" t="n">
        <v>15</v>
      </c>
    </row>
    <row r="205" customFormat="false" ht="12.75" hidden="false" customHeight="false" outlineLevel="0" collapsed="false">
      <c r="A205" s="0" t="s">
        <v>43</v>
      </c>
      <c r="E205" s="0" t="n">
        <v>0.6875</v>
      </c>
      <c r="P205" s="0" t="s">
        <v>3</v>
      </c>
      <c r="Q205" s="0" t="n">
        <v>9</v>
      </c>
      <c r="R205" s="0" t="n">
        <v>11</v>
      </c>
      <c r="S205" s="0" t="n">
        <v>11</v>
      </c>
      <c r="T205" s="0" t="n">
        <v>11</v>
      </c>
      <c r="AG205" s="0" t="n">
        <v>2005</v>
      </c>
      <c r="AH205" s="0" t="n">
        <v>2006</v>
      </c>
      <c r="AI205" s="0" t="n">
        <v>2007</v>
      </c>
      <c r="AJ205" s="0" t="n">
        <v>2008</v>
      </c>
    </row>
    <row r="206" customFormat="false" ht="12.75" hidden="false" customHeight="false" outlineLevel="0" collapsed="false">
      <c r="A206" s="0" t="s">
        <v>126</v>
      </c>
      <c r="E206" s="0" t="n">
        <v>0.645833333333333</v>
      </c>
      <c r="P206" s="0" t="s">
        <v>4</v>
      </c>
      <c r="Q206" s="0" t="n">
        <v>22</v>
      </c>
      <c r="R206" s="0" t="n">
        <v>24</v>
      </c>
      <c r="S206" s="0" t="n">
        <v>21</v>
      </c>
      <c r="T206" s="0" t="n">
        <v>25</v>
      </c>
      <c r="AF206" s="0" t="s">
        <v>44</v>
      </c>
      <c r="AG206" s="0" t="n">
        <v>2.81818181818182</v>
      </c>
      <c r="AH206" s="0" t="n">
        <v>2.93181818181818</v>
      </c>
      <c r="AI206" s="0" t="n">
        <v>2.5</v>
      </c>
      <c r="AJ206" s="0" t="n">
        <v>2.95833333333333</v>
      </c>
    </row>
    <row r="207" customFormat="false" ht="12.75" hidden="false" customHeight="false" outlineLevel="0" collapsed="false">
      <c r="A207" s="0" t="s">
        <v>131</v>
      </c>
      <c r="E207" s="0" t="n">
        <v>0.604166666666667</v>
      </c>
      <c r="P207" s="0" t="s">
        <v>5</v>
      </c>
      <c r="Q207" s="0" t="n">
        <v>10</v>
      </c>
      <c r="R207" s="0" t="n">
        <v>9</v>
      </c>
      <c r="S207" s="0" t="n">
        <v>12</v>
      </c>
      <c r="T207" s="0" t="n">
        <v>7</v>
      </c>
    </row>
    <row r="208" customFormat="false" ht="12.75" hidden="false" customHeight="false" outlineLevel="0" collapsed="false">
      <c r="A208" s="0" t="s">
        <v>32</v>
      </c>
      <c r="E208" s="0" t="n">
        <v>0.541666666666667</v>
      </c>
      <c r="P208" s="0" t="s">
        <v>6</v>
      </c>
      <c r="Q208" s="0" t="n">
        <v>20</v>
      </c>
      <c r="R208" s="0" t="n">
        <v>6</v>
      </c>
      <c r="S208" s="0" t="n">
        <v>20</v>
      </c>
      <c r="T208" s="0" t="n">
        <v>21</v>
      </c>
    </row>
    <row r="209" customFormat="false" ht="12.75" hidden="false" customHeight="false" outlineLevel="0" collapsed="false">
      <c r="A209" s="0" t="s">
        <v>27</v>
      </c>
      <c r="E209" s="0" t="n">
        <v>0.4375</v>
      </c>
      <c r="P209" s="0" t="s">
        <v>29</v>
      </c>
      <c r="Q209" s="0" t="n">
        <v>32</v>
      </c>
      <c r="R209" s="0" t="n">
        <v>29</v>
      </c>
      <c r="S209" s="0" t="n">
        <v>29</v>
      </c>
      <c r="T209" s="0" t="n">
        <v>32</v>
      </c>
    </row>
    <row r="210" customFormat="false" ht="12.75" hidden="false" customHeight="false" outlineLevel="0" collapsed="false">
      <c r="P210" s="0" t="s">
        <v>8</v>
      </c>
      <c r="Q210" s="0" t="n">
        <v>16</v>
      </c>
      <c r="R210" s="0" t="n">
        <v>23</v>
      </c>
      <c r="S210" s="0" t="n">
        <v>20</v>
      </c>
      <c r="T210" s="0" t="n">
        <v>21</v>
      </c>
    </row>
    <row r="211" customFormat="false" ht="12.75" hidden="false" customHeight="false" outlineLevel="0" collapsed="false">
      <c r="P211" s="0" t="s">
        <v>9</v>
      </c>
      <c r="Q211" s="0" t="n">
        <v>12</v>
      </c>
      <c r="R211" s="0" t="n">
        <v>11</v>
      </c>
      <c r="S211" s="0" t="n">
        <v>18</v>
      </c>
      <c r="T211" s="0" t="n">
        <v>14</v>
      </c>
    </row>
    <row r="212" customFormat="false" ht="12.75" hidden="false" customHeight="false" outlineLevel="0" collapsed="false">
      <c r="B212" s="0" t="n">
        <v>2005</v>
      </c>
      <c r="C212" s="0" t="n">
        <v>2006</v>
      </c>
      <c r="D212" s="0" t="n">
        <v>2007</v>
      </c>
      <c r="E212" s="0" t="n">
        <v>2008</v>
      </c>
      <c r="P212" s="0" t="s">
        <v>10</v>
      </c>
      <c r="Q212" s="0" t="n">
        <v>18</v>
      </c>
      <c r="R212" s="0" t="n">
        <v>16</v>
      </c>
      <c r="S212" s="0" t="n">
        <v>10</v>
      </c>
      <c r="T212" s="0" t="n">
        <v>16</v>
      </c>
    </row>
    <row r="213" customFormat="false" ht="12.75" hidden="false" customHeight="false" outlineLevel="0" collapsed="false">
      <c r="A213" s="0" t="s">
        <v>21</v>
      </c>
      <c r="B213" s="0" t="n">
        <v>10.1136363636364</v>
      </c>
      <c r="C213" s="0" t="n">
        <v>10.2045454545455</v>
      </c>
      <c r="D213" s="0" t="n">
        <v>8.61363636363636</v>
      </c>
      <c r="E213" s="0" t="n">
        <v>9.91666666666667</v>
      </c>
      <c r="P213" s="0" t="s">
        <v>11</v>
      </c>
      <c r="Q213" s="0" t="n">
        <v>19</v>
      </c>
      <c r="R213" s="0" t="n">
        <v>24</v>
      </c>
      <c r="S213" s="0" t="n">
        <v>27</v>
      </c>
      <c r="T213" s="0" t="n">
        <v>26</v>
      </c>
    </row>
    <row r="214" customFormat="false" ht="12.75" hidden="false" customHeight="false" outlineLevel="0" collapsed="false">
      <c r="A214" s="0" t="s">
        <v>24</v>
      </c>
      <c r="B214" s="0" t="n">
        <v>4.86363636363636</v>
      </c>
      <c r="C214" s="0" t="n">
        <v>5.65909090909091</v>
      </c>
      <c r="D214" s="0" t="n">
        <v>6.29545454545455</v>
      </c>
      <c r="E214" s="0" t="n">
        <v>7.5625</v>
      </c>
      <c r="P214" s="0" t="s">
        <v>12</v>
      </c>
      <c r="Q214" s="0" t="n">
        <v>29</v>
      </c>
      <c r="R214" s="0" t="n">
        <v>28</v>
      </c>
      <c r="S214" s="0" t="n">
        <v>36</v>
      </c>
      <c r="T214" s="0" t="n">
        <v>35</v>
      </c>
    </row>
    <row r="215" customFormat="false" ht="12.75" hidden="false" customHeight="false" outlineLevel="0" collapsed="false">
      <c r="A215" s="0" t="s">
        <v>23</v>
      </c>
      <c r="B215" s="0" t="n">
        <v>2.75</v>
      </c>
      <c r="C215" s="0" t="n">
        <v>2.09090909090909</v>
      </c>
      <c r="D215" s="0" t="n">
        <v>1.90909090909091</v>
      </c>
      <c r="E215" s="0" t="n">
        <v>1.91666666666667</v>
      </c>
      <c r="P215" s="0" t="s">
        <v>36</v>
      </c>
      <c r="Q215" s="0" t="n">
        <f aca="false">SUM(Q203:Q214)/11</f>
        <v>18.7272727272727</v>
      </c>
      <c r="R215" s="0" t="n">
        <f aca="false">SUM(R203:R214)/11</f>
        <v>17.9090909090909</v>
      </c>
      <c r="S215" s="0" t="n">
        <f aca="false">SUM(S203:S214)/12</f>
        <v>20.3333333333333</v>
      </c>
      <c r="T215" s="0" t="n">
        <f aca="false">SUM(T203:T214)/12</f>
        <v>20.8333333333333</v>
      </c>
    </row>
    <row r="216" customFormat="false" ht="12.75" hidden="false" customHeight="false" outlineLevel="0" collapsed="false">
      <c r="A216" s="0" t="s">
        <v>115</v>
      </c>
      <c r="B216" s="0" t="n">
        <v>0</v>
      </c>
      <c r="C216" s="0" t="n">
        <v>0.727272727272727</v>
      </c>
      <c r="D216" s="0" t="n">
        <v>0.636363636363636</v>
      </c>
      <c r="E216" s="0" t="n">
        <v>0.9375</v>
      </c>
    </row>
    <row r="217" customFormat="false" ht="12.75" hidden="false" customHeight="false" outlineLevel="0" collapsed="false">
      <c r="A217" s="0" t="s">
        <v>129</v>
      </c>
      <c r="B217" s="0" t="n">
        <v>0.409090909090909</v>
      </c>
      <c r="C217" s="0" t="n">
        <v>0.545454545454545</v>
      </c>
      <c r="D217" s="0" t="n">
        <v>0.522727272727273</v>
      </c>
      <c r="E217" s="0" t="n">
        <v>0.4</v>
      </c>
    </row>
    <row r="218" customFormat="false" ht="12.75" hidden="false" customHeight="false" outlineLevel="0" collapsed="false">
      <c r="A218" s="0" t="s">
        <v>126</v>
      </c>
      <c r="B218" s="0" t="n">
        <v>0.454545454545455</v>
      </c>
      <c r="C218" s="0" t="n">
        <v>0.568181818181818</v>
      </c>
      <c r="D218" s="0" t="n">
        <v>0.727272727272727</v>
      </c>
      <c r="E218" s="0" t="n">
        <v>0.645833333333333</v>
      </c>
      <c r="Q218" s="0" t="n">
        <v>2005</v>
      </c>
      <c r="R218" s="0" t="n">
        <v>2006</v>
      </c>
      <c r="S218" s="0" t="n">
        <v>2007</v>
      </c>
      <c r="T218" s="0" t="n">
        <v>2008</v>
      </c>
    </row>
    <row r="219" customFormat="false" ht="12.75" hidden="false" customHeight="false" outlineLevel="0" collapsed="false">
      <c r="A219" s="0" t="s">
        <v>131</v>
      </c>
      <c r="B219" s="0" t="n">
        <v>0.659090909090909</v>
      </c>
      <c r="C219" s="0" t="n">
        <v>0.5</v>
      </c>
      <c r="D219" s="0" t="n">
        <v>0.590909090909091</v>
      </c>
      <c r="E219" s="0" t="n">
        <v>0.604166666666667</v>
      </c>
      <c r="P219" s="0" t="s">
        <v>1</v>
      </c>
      <c r="Q219" s="0" t="n">
        <v>19</v>
      </c>
      <c r="R219" s="0" t="n">
        <v>16</v>
      </c>
      <c r="S219" s="0" t="n">
        <v>18</v>
      </c>
      <c r="T219" s="0" t="n">
        <v>27</v>
      </c>
    </row>
    <row r="220" customFormat="false" ht="12.75" hidden="false" customHeight="false" outlineLevel="0" collapsed="false">
      <c r="A220" s="0" t="s">
        <v>25</v>
      </c>
      <c r="B220" s="0" t="n">
        <v>0.909090909090909</v>
      </c>
      <c r="C220" s="0" t="n">
        <v>0.454545454545455</v>
      </c>
      <c r="D220" s="0" t="n">
        <v>0.0227272727272727</v>
      </c>
      <c r="E220" s="0" t="n">
        <v>0.35</v>
      </c>
      <c r="P220" s="0" t="s">
        <v>2</v>
      </c>
      <c r="S220" s="0" t="n">
        <v>22</v>
      </c>
      <c r="T220" s="0" t="n">
        <v>15</v>
      </c>
    </row>
    <row r="221" customFormat="false" ht="12.75" hidden="false" customHeight="false" outlineLevel="0" collapsed="false">
      <c r="A221" s="0" t="s">
        <v>43</v>
      </c>
      <c r="B221" s="0" t="n">
        <v>0.386363636363636</v>
      </c>
      <c r="C221" s="0" t="n">
        <v>0.454545454545455</v>
      </c>
      <c r="D221" s="0" t="n">
        <v>0.477272727272727</v>
      </c>
      <c r="E221" s="0" t="n">
        <v>0.6875</v>
      </c>
      <c r="P221" s="0" t="s">
        <v>3</v>
      </c>
      <c r="Q221" s="0" t="n">
        <v>9</v>
      </c>
      <c r="R221" s="0" t="n">
        <v>11</v>
      </c>
      <c r="S221" s="0" t="n">
        <v>11</v>
      </c>
      <c r="T221" s="0" t="n">
        <v>11</v>
      </c>
    </row>
    <row r="222" customFormat="false" ht="12.75" hidden="false" customHeight="false" outlineLevel="0" collapsed="false">
      <c r="A222" s="0" t="s">
        <v>32</v>
      </c>
      <c r="B222" s="0" t="n">
        <v>0.54</v>
      </c>
      <c r="C222" s="0" t="n">
        <v>0.125</v>
      </c>
      <c r="D222" s="0" t="n">
        <v>0.56</v>
      </c>
      <c r="E222" s="0" t="n">
        <v>0.54</v>
      </c>
      <c r="P222" s="0" t="s">
        <v>4</v>
      </c>
      <c r="Q222" s="0" t="n">
        <v>22</v>
      </c>
      <c r="R222" s="0" t="n">
        <v>24</v>
      </c>
      <c r="S222" s="0" t="n">
        <v>21</v>
      </c>
      <c r="T222" s="0" t="n">
        <v>25</v>
      </c>
    </row>
    <row r="223" customFormat="false" ht="12.75" hidden="false" customHeight="false" outlineLevel="0" collapsed="false">
      <c r="A223" s="0" t="s">
        <v>58</v>
      </c>
      <c r="B223" s="0" t="n">
        <v>6.56818181818182</v>
      </c>
      <c r="C223" s="0" t="n">
        <v>6.13636363636364</v>
      </c>
      <c r="D223" s="0" t="n">
        <v>7.20454545454545</v>
      </c>
      <c r="E223" s="0" t="n">
        <v>6.4</v>
      </c>
      <c r="P223" s="0" t="s">
        <v>5</v>
      </c>
      <c r="Q223" s="0" t="n">
        <v>10</v>
      </c>
      <c r="R223" s="0" t="n">
        <v>9</v>
      </c>
      <c r="S223" s="0" t="n">
        <v>12</v>
      </c>
      <c r="T223" s="0" t="n">
        <v>7</v>
      </c>
    </row>
    <row r="224" customFormat="false" ht="12.75" hidden="false" customHeight="false" outlineLevel="0" collapsed="false">
      <c r="P224" s="0" t="s">
        <v>6</v>
      </c>
      <c r="Q224" s="0" t="n">
        <v>20</v>
      </c>
      <c r="R224" s="0" t="n">
        <v>6</v>
      </c>
      <c r="S224" s="0" t="n">
        <v>20</v>
      </c>
      <c r="T224" s="0" t="n">
        <v>21</v>
      </c>
    </row>
    <row r="225" customFormat="false" ht="12.75" hidden="false" customHeight="false" outlineLevel="0" collapsed="false">
      <c r="Q225" s="0" t="n">
        <f aca="false">SUM(Q219:Q224)/5</f>
        <v>16</v>
      </c>
      <c r="R225" s="0" t="n">
        <f aca="false">SUM(R219:R224)/5</f>
        <v>13.2</v>
      </c>
      <c r="S225" s="0" t="n">
        <f aca="false">SUM(S219:S224)/6</f>
        <v>17.3333333333333</v>
      </c>
      <c r="T225" s="0" t="n">
        <f aca="false">SUM(T219:T224)/6</f>
        <v>17.6666666666667</v>
      </c>
    </row>
    <row r="226" customFormat="false" ht="12.75" hidden="false" customHeight="false" outlineLevel="0" collapsed="false">
      <c r="AG226" s="0" t="n">
        <v>2005</v>
      </c>
      <c r="AH226" s="0" t="n">
        <v>2006</v>
      </c>
      <c r="AI226" s="0" t="n">
        <v>2007</v>
      </c>
      <c r="AJ226" s="0" t="n">
        <v>2008</v>
      </c>
    </row>
    <row r="227" customFormat="false" ht="12.75" hidden="false" customHeight="false" outlineLevel="0" collapsed="false">
      <c r="P227" s="0" t="s">
        <v>8</v>
      </c>
      <c r="Q227" s="0" t="n">
        <v>16</v>
      </c>
      <c r="R227" s="0" t="n">
        <v>23</v>
      </c>
      <c r="S227" s="0" t="n">
        <v>20</v>
      </c>
      <c r="T227" s="0" t="n">
        <v>21</v>
      </c>
      <c r="AF227" s="0" t="s">
        <v>48</v>
      </c>
      <c r="AG227" s="0" t="n">
        <v>0.136</v>
      </c>
      <c r="AH227" s="0" t="n">
        <v>1.18181818181818</v>
      </c>
      <c r="AI227" s="0" t="n">
        <v>1.44</v>
      </c>
      <c r="AJ227" s="0" t="n">
        <v>1.35416666666667</v>
      </c>
    </row>
    <row r="228" customFormat="false" ht="12.75" hidden="false" customHeight="false" outlineLevel="0" collapsed="false">
      <c r="P228" s="0" t="s">
        <v>9</v>
      </c>
      <c r="Q228" s="0" t="n">
        <v>12</v>
      </c>
      <c r="R228" s="0" t="n">
        <v>11</v>
      </c>
      <c r="S228" s="0" t="n">
        <v>18</v>
      </c>
      <c r="T228" s="0" t="n">
        <v>14</v>
      </c>
    </row>
    <row r="229" customFormat="false" ht="12.75" hidden="false" customHeight="false" outlineLevel="0" collapsed="false">
      <c r="P229" s="0" t="s">
        <v>10</v>
      </c>
      <c r="Q229" s="0" t="n">
        <v>18</v>
      </c>
      <c r="R229" s="0" t="n">
        <v>16</v>
      </c>
      <c r="S229" s="0" t="n">
        <v>10</v>
      </c>
      <c r="T229" s="0" t="n">
        <v>16</v>
      </c>
    </row>
    <row r="230" customFormat="false" ht="12.75" hidden="false" customHeight="false" outlineLevel="0" collapsed="false">
      <c r="P230" s="0" t="s">
        <v>11</v>
      </c>
      <c r="Q230" s="0" t="n">
        <v>19</v>
      </c>
      <c r="R230" s="0" t="n">
        <v>24</v>
      </c>
      <c r="S230" s="0" t="n">
        <v>27</v>
      </c>
      <c r="T230" s="0" t="n">
        <v>26</v>
      </c>
    </row>
    <row r="231" customFormat="false" ht="12.75" hidden="false" customHeight="false" outlineLevel="0" collapsed="false">
      <c r="P231" s="0" t="s">
        <v>12</v>
      </c>
      <c r="Q231" s="0" t="n">
        <v>29</v>
      </c>
      <c r="R231" s="0" t="n">
        <v>28</v>
      </c>
      <c r="S231" s="0" t="n">
        <v>36</v>
      </c>
      <c r="T231" s="0" t="n">
        <v>35</v>
      </c>
    </row>
    <row r="232" customFormat="false" ht="12.75" hidden="false" customHeight="false" outlineLevel="0" collapsed="false">
      <c r="Q232" s="0" t="n">
        <f aca="false">SUM(Q227:Q231)/5</f>
        <v>18.8</v>
      </c>
      <c r="R232" s="0" t="n">
        <f aca="false">SUM(R227:R231)/5</f>
        <v>20.4</v>
      </c>
      <c r="S232" s="0" t="n">
        <f aca="false">SUM(S227:S231)/5</f>
        <v>22.2</v>
      </c>
      <c r="T232" s="0" t="n">
        <f aca="false">SUM(T227:T231)/5</f>
        <v>22.4</v>
      </c>
    </row>
    <row r="235" customFormat="false" ht="12.75" hidden="false" customHeight="false" outlineLevel="0" collapsed="false">
      <c r="Q235" s="0" t="n">
        <v>2005</v>
      </c>
      <c r="R235" s="0" t="n">
        <v>2006</v>
      </c>
      <c r="S235" s="0" t="n">
        <v>2007</v>
      </c>
      <c r="T235" s="0" t="n">
        <v>2008</v>
      </c>
    </row>
    <row r="236" customFormat="false" ht="12.75" hidden="false" customHeight="false" outlineLevel="0" collapsed="false">
      <c r="P236" s="0" t="s">
        <v>151</v>
      </c>
      <c r="Q236" s="0" t="n">
        <v>16</v>
      </c>
      <c r="R236" s="0" t="n">
        <v>13.2</v>
      </c>
      <c r="S236" s="0" t="n">
        <v>17.3333333333333</v>
      </c>
      <c r="T236" s="0" t="n">
        <v>17.6666666666667</v>
      </c>
    </row>
    <row r="237" customFormat="false" ht="12.75" hidden="false" customHeight="false" outlineLevel="0" collapsed="false">
      <c r="P237" s="0" t="s">
        <v>152</v>
      </c>
      <c r="Q237" s="0" t="n">
        <v>18.8</v>
      </c>
      <c r="R237" s="0" t="n">
        <v>20.4</v>
      </c>
      <c r="S237" s="0" t="n">
        <v>22.2</v>
      </c>
      <c r="T237" s="0" t="n">
        <v>22.4</v>
      </c>
    </row>
    <row r="241" customFormat="false" ht="12.75" hidden="false" customHeight="false" outlineLevel="0" collapsed="false">
      <c r="B241" s="0" t="n">
        <v>2005</v>
      </c>
      <c r="C241" s="0" t="n">
        <v>2006</v>
      </c>
      <c r="D241" s="0" t="n">
        <v>2007</v>
      </c>
      <c r="E241" s="0" t="n">
        <v>2008</v>
      </c>
    </row>
    <row r="242" customFormat="false" ht="12.75" hidden="false" customHeight="false" outlineLevel="0" collapsed="false">
      <c r="A242" s="0" t="s">
        <v>21</v>
      </c>
      <c r="B242" s="0" t="n">
        <v>10.1136363636364</v>
      </c>
      <c r="C242" s="0" t="n">
        <v>10.2045454545455</v>
      </c>
      <c r="D242" s="0" t="n">
        <v>8.35416666666667</v>
      </c>
      <c r="E242" s="0" t="n">
        <v>9.91666666666667</v>
      </c>
    </row>
    <row r="243" customFormat="false" ht="12.75" hidden="false" customHeight="false" outlineLevel="0" collapsed="false">
      <c r="A243" s="0" t="s">
        <v>23</v>
      </c>
      <c r="B243" s="0" t="n">
        <v>2.75</v>
      </c>
      <c r="C243" s="0" t="n">
        <v>2.09090909090909</v>
      </c>
      <c r="D243" s="0" t="n">
        <v>1.75</v>
      </c>
      <c r="E243" s="0" t="n">
        <v>1.91666666666667</v>
      </c>
      <c r="M243" s="0" t="n">
        <v>2005</v>
      </c>
      <c r="N243" s="0" t="n">
        <v>2006</v>
      </c>
      <c r="O243" s="0" t="n">
        <v>2007</v>
      </c>
      <c r="P243" s="0" t="n">
        <v>2008</v>
      </c>
    </row>
    <row r="244" customFormat="false" ht="12.75" hidden="false" customHeight="false" outlineLevel="0" collapsed="false">
      <c r="A244" s="0" t="s">
        <v>24</v>
      </c>
      <c r="B244" s="0" t="n">
        <v>4.86363636363636</v>
      </c>
      <c r="C244" s="0" t="n">
        <v>5.65909090909091</v>
      </c>
      <c r="D244" s="0" t="n">
        <v>5.8125</v>
      </c>
      <c r="E244" s="0" t="n">
        <v>7.5625</v>
      </c>
      <c r="L244" s="0" t="s">
        <v>183</v>
      </c>
      <c r="M244" s="0" t="n">
        <v>4.86363636363636</v>
      </c>
      <c r="N244" s="0" t="n">
        <v>5.65909090909091</v>
      </c>
      <c r="O244" s="0" t="n">
        <v>5.8125</v>
      </c>
      <c r="P244" s="0" t="n">
        <v>7.5625</v>
      </c>
    </row>
    <row r="245" customFormat="false" ht="12.75" hidden="false" customHeight="false" outlineLevel="0" collapsed="false">
      <c r="A245" s="0" t="s">
        <v>25</v>
      </c>
      <c r="B245" s="0" t="n">
        <v>0.909090909090909</v>
      </c>
      <c r="C245" s="0" t="n">
        <v>0.59</v>
      </c>
      <c r="D245" s="0" t="n">
        <v>0.65</v>
      </c>
      <c r="E245" s="0" t="n">
        <v>0.354166666666667</v>
      </c>
    </row>
    <row r="246" customFormat="false" ht="12.75" hidden="false" customHeight="false" outlineLevel="0" collapsed="false">
      <c r="A246" s="0" t="s">
        <v>26</v>
      </c>
      <c r="E246" s="0" t="n">
        <v>0.0208333333333333</v>
      </c>
    </row>
    <row r="247" customFormat="false" ht="12.75" hidden="false" customHeight="false" outlineLevel="0" collapsed="false">
      <c r="A247" s="0" t="s">
        <v>27</v>
      </c>
      <c r="B247" s="0" t="n">
        <v>0.136363636363636</v>
      </c>
      <c r="C247" s="0" t="n">
        <v>0.159090909090909</v>
      </c>
      <c r="D247" s="0" t="n">
        <v>0.208333333333333</v>
      </c>
      <c r="E247" s="0" t="n">
        <v>0.4375</v>
      </c>
    </row>
    <row r="248" customFormat="false" ht="12.75" hidden="false" customHeight="false" outlineLevel="0" collapsed="false">
      <c r="A248" s="0" t="s">
        <v>28</v>
      </c>
      <c r="B248" s="0" t="n">
        <v>0.0454545454545455</v>
      </c>
      <c r="C248" s="0" t="n">
        <v>0.227272727272727</v>
      </c>
      <c r="D248" s="0" t="n">
        <v>0.0416666666666667</v>
      </c>
      <c r="E248" s="0" t="n">
        <v>0.3125</v>
      </c>
    </row>
    <row r="249" customFormat="false" ht="12.75" hidden="false" customHeight="false" outlineLevel="0" collapsed="false">
      <c r="A249" s="0" t="s">
        <v>30</v>
      </c>
      <c r="B249" s="0" t="n">
        <v>0.0227272727272727</v>
      </c>
      <c r="C249" s="0" t="n">
        <v>0.136363636363636</v>
      </c>
      <c r="D249" s="0" t="n">
        <v>0.0833333333333333</v>
      </c>
      <c r="E249" s="0" t="n">
        <v>0.145833333333333</v>
      </c>
      <c r="AG249" s="0" t="n">
        <v>2005</v>
      </c>
      <c r="AH249" s="0" t="n">
        <v>2006</v>
      </c>
      <c r="AI249" s="0" t="n">
        <v>2007</v>
      </c>
      <c r="AJ249" s="0" t="n">
        <v>2008</v>
      </c>
    </row>
    <row r="250" customFormat="false" ht="12.75" hidden="false" customHeight="false" outlineLevel="0" collapsed="false">
      <c r="A250" s="0" t="s">
        <v>31</v>
      </c>
      <c r="B250" s="0" t="n">
        <v>0.0909090909090909</v>
      </c>
      <c r="D250" s="0" t="n">
        <v>0.0625</v>
      </c>
      <c r="E250" s="0" t="n">
        <v>0</v>
      </c>
      <c r="AF250" s="0" t="s">
        <v>55</v>
      </c>
      <c r="AG250" s="0" t="n">
        <v>0.204545454545455</v>
      </c>
      <c r="AH250" s="0" t="n">
        <v>0.909090909090909</v>
      </c>
      <c r="AI250" s="0" t="n">
        <v>0.75</v>
      </c>
      <c r="AJ250" s="0" t="n">
        <v>0.708333333333333</v>
      </c>
    </row>
    <row r="251" customFormat="false" ht="12.75" hidden="false" customHeight="false" outlineLevel="0" collapsed="false">
      <c r="A251" s="0" t="s">
        <v>32</v>
      </c>
      <c r="B251" s="0" t="n">
        <v>0.590909090909091</v>
      </c>
      <c r="C251" s="0" t="n">
        <v>0.136363636363636</v>
      </c>
      <c r="D251" s="0" t="n">
        <v>0.5625</v>
      </c>
      <c r="E251" s="0" t="n">
        <v>0.541666666666667</v>
      </c>
    </row>
    <row r="252" customFormat="false" ht="12.75" hidden="false" customHeight="false" outlineLevel="0" collapsed="false">
      <c r="A252" s="0" t="s">
        <v>33</v>
      </c>
      <c r="E252" s="0" t="n">
        <v>0</v>
      </c>
    </row>
    <row r="253" customFormat="false" ht="12.75" hidden="false" customHeight="false" outlineLevel="0" collapsed="false">
      <c r="A253" s="0" t="s">
        <v>34</v>
      </c>
      <c r="C253" s="0" t="n">
        <v>0.0909090909090909</v>
      </c>
      <c r="E253" s="0" t="n">
        <v>0.104166666666667</v>
      </c>
    </row>
    <row r="254" customFormat="false" ht="12.75" hidden="false" customHeight="false" outlineLevel="0" collapsed="false">
      <c r="A254" s="0" t="s">
        <v>35</v>
      </c>
      <c r="B254" s="0" t="n">
        <v>0.204545454545455</v>
      </c>
      <c r="C254" s="0" t="n">
        <v>0.181818181818182</v>
      </c>
      <c r="D254" s="0" t="n">
        <v>0.208333333333333</v>
      </c>
      <c r="E254" s="0" t="n">
        <v>0.229166666666667</v>
      </c>
      <c r="H254" s="0" t="n">
        <v>2005</v>
      </c>
      <c r="I254" s="0" t="n">
        <v>2006</v>
      </c>
      <c r="J254" s="0" t="n">
        <v>2007</v>
      </c>
      <c r="K254" s="0" t="n">
        <v>2008</v>
      </c>
    </row>
    <row r="255" customFormat="false" ht="12.75" hidden="false" customHeight="false" outlineLevel="0" collapsed="false">
      <c r="A255" s="0" t="s">
        <v>37</v>
      </c>
      <c r="B255" s="0" t="n">
        <v>0.25</v>
      </c>
      <c r="C255" s="0" t="n">
        <v>0.0454545454545455</v>
      </c>
      <c r="D255" s="0" t="n">
        <v>0.125</v>
      </c>
      <c r="E255" s="0" t="n">
        <v>0.208333333333333</v>
      </c>
      <c r="G255" s="0" t="s">
        <v>23</v>
      </c>
    </row>
    <row r="256" customFormat="false" ht="12.75" hidden="false" customHeight="false" outlineLevel="0" collapsed="false">
      <c r="A256" s="0" t="s">
        <v>38</v>
      </c>
      <c r="C256" s="0" t="n">
        <v>0.0909090909090909</v>
      </c>
      <c r="D256" s="0" t="n">
        <v>0.0208333333333333</v>
      </c>
      <c r="E256" s="0" t="n">
        <v>0.291666666666667</v>
      </c>
      <c r="G256" s="0" t="s">
        <v>115</v>
      </c>
      <c r="I256" s="0" t="n">
        <v>0.727272727272727</v>
      </c>
      <c r="J256" s="0" t="n">
        <v>0.604166666666667</v>
      </c>
      <c r="K256" s="0" t="n">
        <v>0.9375</v>
      </c>
    </row>
    <row r="257" customFormat="false" ht="12.75" hidden="false" customHeight="false" outlineLevel="0" collapsed="false">
      <c r="A257" s="0" t="s">
        <v>40</v>
      </c>
      <c r="C257" s="0" t="n">
        <v>0.113636363636364</v>
      </c>
      <c r="D257" s="0" t="n">
        <v>0.0625</v>
      </c>
      <c r="E257" s="0" t="n">
        <v>0</v>
      </c>
      <c r="G257" s="0" t="s">
        <v>23</v>
      </c>
      <c r="H257" s="0" t="n">
        <v>2.75</v>
      </c>
      <c r="I257" s="0" t="n">
        <v>2.09090909090909</v>
      </c>
      <c r="J257" s="0" t="n">
        <v>1.75</v>
      </c>
      <c r="K257" s="0" t="n">
        <v>1.91666666666667</v>
      </c>
    </row>
    <row r="258" customFormat="false" ht="12.75" hidden="false" customHeight="false" outlineLevel="0" collapsed="false">
      <c r="A258" s="0" t="s">
        <v>41</v>
      </c>
      <c r="B258" s="0" t="n">
        <v>0.113636363636364</v>
      </c>
      <c r="D258" s="0" t="n">
        <v>0.0208333333333333</v>
      </c>
      <c r="E258" s="0" t="n">
        <v>0.0833333333333333</v>
      </c>
      <c r="H258" s="0" t="n">
        <f aca="false">SUM(H255:H257)</f>
        <v>2.75</v>
      </c>
      <c r="I258" s="0" t="n">
        <f aca="false">SUM(I255:I257)</f>
        <v>2.81818181818182</v>
      </c>
      <c r="J258" s="0" t="n">
        <f aca="false">SUM(J255:J257)</f>
        <v>2.35416666666667</v>
      </c>
      <c r="K258" s="0" t="n">
        <f aca="false">SUM(K255:K257)</f>
        <v>2.85416666666667</v>
      </c>
    </row>
    <row r="259" customFormat="false" ht="12.75" hidden="false" customHeight="false" outlineLevel="0" collapsed="false">
      <c r="A259" s="0" t="s">
        <v>43</v>
      </c>
      <c r="B259" s="0" t="n">
        <v>0.386363636363636</v>
      </c>
      <c r="C259" s="0" t="n">
        <v>0.454545454545455</v>
      </c>
      <c r="D259" s="0" t="n">
        <v>0.4375</v>
      </c>
      <c r="E259" s="0" t="n">
        <v>0.6875</v>
      </c>
    </row>
    <row r="260" customFormat="false" ht="12.75" hidden="false" customHeight="false" outlineLevel="0" collapsed="false">
      <c r="A260" s="0" t="s">
        <v>45</v>
      </c>
      <c r="C260" s="0" t="n">
        <v>0.0909090909090909</v>
      </c>
      <c r="D260" s="0" t="n">
        <v>0.104166666666667</v>
      </c>
      <c r="E260" s="0" t="n">
        <v>0.145833333333333</v>
      </c>
      <c r="H260" s="0" t="n">
        <v>2005</v>
      </c>
      <c r="I260" s="0" t="n">
        <v>2006</v>
      </c>
      <c r="J260" s="0" t="n">
        <v>2007</v>
      </c>
      <c r="K260" s="0" t="n">
        <v>2008</v>
      </c>
    </row>
    <row r="261" customFormat="false" ht="12.75" hidden="false" customHeight="false" outlineLevel="0" collapsed="false">
      <c r="A261" s="0" t="s">
        <v>47</v>
      </c>
      <c r="B261" s="0" t="n">
        <v>0.0909090909090909</v>
      </c>
      <c r="C261" s="0" t="n">
        <v>0.0454545454545455</v>
      </c>
      <c r="D261" s="0" t="n">
        <v>0.0833333333333333</v>
      </c>
      <c r="E261" s="0" t="n">
        <v>0.166666666666667</v>
      </c>
      <c r="G261" s="0" t="s">
        <v>23</v>
      </c>
      <c r="H261" s="0" t="n">
        <v>2.75</v>
      </c>
      <c r="I261" s="0" t="n">
        <v>2.81818181818182</v>
      </c>
      <c r="J261" s="0" t="n">
        <v>2.35416666666667</v>
      </c>
      <c r="K261" s="0" t="n">
        <v>2.85416666666667</v>
      </c>
    </row>
    <row r="262" customFormat="false" ht="12.75" hidden="false" customHeight="false" outlineLevel="0" collapsed="false">
      <c r="A262" s="0" t="s">
        <v>49</v>
      </c>
      <c r="B262" s="0" t="n">
        <v>0.0227272727272727</v>
      </c>
      <c r="E262" s="0" t="n">
        <v>0.0625</v>
      </c>
    </row>
    <row r="263" customFormat="false" ht="12.75" hidden="false" customHeight="false" outlineLevel="0" collapsed="false">
      <c r="A263" s="0" t="s">
        <v>184</v>
      </c>
      <c r="B263" s="0" t="n">
        <v>0.0227272727272727</v>
      </c>
      <c r="D263" s="0" t="n">
        <v>0.0208333333333333</v>
      </c>
      <c r="E263" s="0" t="n">
        <v>0</v>
      </c>
    </row>
    <row r="264" customFormat="false" ht="12.75" hidden="false" customHeight="false" outlineLevel="0" collapsed="false">
      <c r="A264" s="0" t="s">
        <v>51</v>
      </c>
      <c r="B264" s="0" t="n">
        <v>0.0681818181818182</v>
      </c>
      <c r="D264" s="0" t="n">
        <v>0.0208333333333333</v>
      </c>
      <c r="E264" s="0" t="n">
        <v>0</v>
      </c>
      <c r="N264" s="0" t="n">
        <v>2005</v>
      </c>
      <c r="O264" s="0" t="n">
        <v>2006</v>
      </c>
      <c r="P264" s="0" t="n">
        <v>2007</v>
      </c>
      <c r="Q264" s="0" t="n">
        <v>2008</v>
      </c>
    </row>
    <row r="265" customFormat="false" ht="12.75" hidden="false" customHeight="false" outlineLevel="0" collapsed="false">
      <c r="A265" s="0" t="s">
        <v>52</v>
      </c>
      <c r="D265" s="0" t="n">
        <v>0</v>
      </c>
      <c r="E265" s="0" t="n">
        <v>0</v>
      </c>
      <c r="M265" s="0" t="s">
        <v>25</v>
      </c>
      <c r="N265" s="0" t="n">
        <v>0.909090909090909</v>
      </c>
      <c r="O265" s="0" t="n">
        <v>0.59</v>
      </c>
      <c r="P265" s="0" t="n">
        <v>0.65</v>
      </c>
      <c r="Q265" s="0" t="n">
        <v>0.354166666666667</v>
      </c>
    </row>
    <row r="266" customFormat="false" ht="12.75" hidden="false" customHeight="false" outlineLevel="0" collapsed="false">
      <c r="A266" s="0" t="s">
        <v>53</v>
      </c>
      <c r="D266" s="0" t="n">
        <v>0.0208333333333333</v>
      </c>
      <c r="E266" s="0" t="n">
        <v>0</v>
      </c>
    </row>
    <row r="267" customFormat="false" ht="12.75" hidden="false" customHeight="false" outlineLevel="0" collapsed="false">
      <c r="A267" s="0" t="s">
        <v>54</v>
      </c>
      <c r="B267" s="0" t="n">
        <v>0.272727272727273</v>
      </c>
      <c r="D267" s="0" t="n">
        <v>0.25</v>
      </c>
      <c r="E267" s="0" t="n">
        <v>0.1875</v>
      </c>
    </row>
    <row r="268" customFormat="false" ht="12.75" hidden="false" customHeight="false" outlineLevel="0" collapsed="false">
      <c r="A268" s="0" t="s">
        <v>56</v>
      </c>
      <c r="B268" s="0" t="n">
        <v>0.272727272727273</v>
      </c>
      <c r="C268" s="0" t="n">
        <v>0.204545454545455</v>
      </c>
      <c r="D268" s="0" t="n">
        <v>0.4375</v>
      </c>
      <c r="E268" s="0" t="n">
        <v>0.1875</v>
      </c>
    </row>
    <row r="269" customFormat="false" ht="12.75" hidden="false" customHeight="false" outlineLevel="0" collapsed="false">
      <c r="A269" s="0" t="s">
        <v>57</v>
      </c>
      <c r="B269" s="0" t="n">
        <v>0.0681818181818182</v>
      </c>
      <c r="C269" s="0" t="n">
        <v>0.0909090909090909</v>
      </c>
      <c r="D269" s="0" t="n">
        <v>0</v>
      </c>
      <c r="E269" s="0" t="n">
        <v>0.0416666666666667</v>
      </c>
    </row>
    <row r="270" customFormat="false" ht="12.75" hidden="false" customHeight="false" outlineLevel="0" collapsed="false">
      <c r="A270" s="0" t="s">
        <v>59</v>
      </c>
      <c r="E270" s="0" t="n">
        <v>0</v>
      </c>
    </row>
    <row r="271" customFormat="false" ht="12.75" hidden="false" customHeight="false" outlineLevel="0" collapsed="false">
      <c r="A271" s="0" t="s">
        <v>60</v>
      </c>
      <c r="C271" s="0" t="n">
        <v>0.0227272727272727</v>
      </c>
      <c r="E271" s="0" t="n">
        <v>0.0208333333333333</v>
      </c>
    </row>
    <row r="272" customFormat="false" ht="12.75" hidden="false" customHeight="false" outlineLevel="0" collapsed="false">
      <c r="A272" s="0" t="s">
        <v>61</v>
      </c>
      <c r="C272" s="0" t="n">
        <v>0.227272727272727</v>
      </c>
      <c r="D272" s="0" t="n">
        <v>0.0833333333333333</v>
      </c>
      <c r="E272" s="0" t="n">
        <v>0.0833333333333333</v>
      </c>
    </row>
    <row r="273" customFormat="false" ht="12.75" hidden="false" customHeight="false" outlineLevel="0" collapsed="false">
      <c r="A273" s="0" t="s">
        <v>62</v>
      </c>
      <c r="D273" s="0" t="n">
        <v>0.0833333333333333</v>
      </c>
      <c r="E273" s="0" t="n">
        <v>0.0208333333333333</v>
      </c>
    </row>
    <row r="274" customFormat="false" ht="12.75" hidden="false" customHeight="false" outlineLevel="0" collapsed="false">
      <c r="A274" s="0" t="s">
        <v>63</v>
      </c>
      <c r="B274" s="0" t="n">
        <v>0.0227272727272727</v>
      </c>
      <c r="D274" s="0" t="n">
        <v>0.0208333333333333</v>
      </c>
      <c r="E274" s="0" t="n">
        <v>0.0208333333333333</v>
      </c>
    </row>
    <row r="275" customFormat="false" ht="12.75" hidden="false" customHeight="false" outlineLevel="0" collapsed="false">
      <c r="A275" s="0" t="s">
        <v>64</v>
      </c>
      <c r="B275" s="0" t="n">
        <v>0.113636363636364</v>
      </c>
      <c r="C275" s="0" t="n">
        <v>0.0454545454545455</v>
      </c>
      <c r="D275" s="0" t="n">
        <v>0.145833333333333</v>
      </c>
      <c r="E275" s="0" t="n">
        <v>0.104166666666667</v>
      </c>
    </row>
    <row r="276" customFormat="false" ht="12.75" hidden="false" customHeight="false" outlineLevel="0" collapsed="false">
      <c r="A276" s="0" t="s">
        <v>65</v>
      </c>
      <c r="B276" s="0" t="n">
        <v>0.0454545454545455</v>
      </c>
      <c r="C276" s="0" t="n">
        <v>0.0681818181818182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s">
        <v>66</v>
      </c>
      <c r="D277" s="0" t="n">
        <v>0.0208333333333333</v>
      </c>
      <c r="E277" s="0" t="n">
        <v>0</v>
      </c>
    </row>
    <row r="278" customFormat="false" ht="12.75" hidden="false" customHeight="false" outlineLevel="0" collapsed="false">
      <c r="A278" s="0" t="s">
        <v>67</v>
      </c>
      <c r="B278" s="0" t="n">
        <v>0.25</v>
      </c>
      <c r="C278" s="0" t="n">
        <v>0.227272727272727</v>
      </c>
      <c r="D278" s="0" t="n">
        <v>0.375</v>
      </c>
      <c r="E278" s="0" t="n">
        <v>0.166666666666667</v>
      </c>
    </row>
    <row r="279" customFormat="false" ht="12.75" hidden="false" customHeight="false" outlineLevel="0" collapsed="false">
      <c r="A279" s="0" t="s">
        <v>68</v>
      </c>
      <c r="B279" s="0" t="n">
        <v>0.136363636363636</v>
      </c>
      <c r="C279" s="0" t="n">
        <v>0.0909090909090909</v>
      </c>
      <c r="D279" s="0" t="n">
        <v>0.0625</v>
      </c>
      <c r="E279" s="0" t="n">
        <v>0.0833333333333333</v>
      </c>
    </row>
    <row r="280" customFormat="false" ht="12.75" hidden="false" customHeight="false" outlineLevel="0" collapsed="false">
      <c r="A280" s="0" t="s">
        <v>69</v>
      </c>
      <c r="B280" s="0" t="n">
        <v>0.136363636363636</v>
      </c>
      <c r="C280" s="0" t="n">
        <v>0.204545454545455</v>
      </c>
      <c r="D280" s="0" t="n">
        <v>0.125</v>
      </c>
      <c r="E280" s="0" t="n">
        <v>0.0625</v>
      </c>
    </row>
    <row r="281" customFormat="false" ht="12.75" hidden="false" customHeight="false" outlineLevel="0" collapsed="false">
      <c r="A281" s="0" t="s">
        <v>185</v>
      </c>
      <c r="B281" s="0" t="n">
        <v>0.0454545454545455</v>
      </c>
    </row>
    <row r="282" customFormat="false" ht="12.75" hidden="false" customHeight="false" outlineLevel="0" collapsed="false">
      <c r="A282" s="0" t="s">
        <v>70</v>
      </c>
      <c r="C282" s="0" t="n">
        <v>0.136363636363636</v>
      </c>
      <c r="D282" s="0" t="n">
        <v>0.145833333333333</v>
      </c>
      <c r="E282" s="0" t="n">
        <v>0.0833333333333333</v>
      </c>
    </row>
    <row r="283" customFormat="false" ht="12.75" hidden="false" customHeight="false" outlineLevel="0" collapsed="false">
      <c r="A283" s="0" t="s">
        <v>71</v>
      </c>
      <c r="B283" s="0" t="n">
        <v>0.0227272727272727</v>
      </c>
      <c r="E283" s="0" t="n">
        <v>0.145833333333333</v>
      </c>
    </row>
    <row r="284" customFormat="false" ht="12.75" hidden="false" customHeight="false" outlineLevel="0" collapsed="false">
      <c r="A284" s="0" t="s">
        <v>72</v>
      </c>
      <c r="E284" s="0" t="n">
        <v>0</v>
      </c>
    </row>
    <row r="285" customFormat="false" ht="12.75" hidden="false" customHeight="false" outlineLevel="0" collapsed="false">
      <c r="A285" s="0" t="s">
        <v>73</v>
      </c>
      <c r="C285" s="0" t="n">
        <v>0.0227272727272727</v>
      </c>
      <c r="E285" s="0" t="n">
        <v>0</v>
      </c>
    </row>
    <row r="286" customFormat="false" ht="12.75" hidden="false" customHeight="false" outlineLevel="0" collapsed="false">
      <c r="A286" s="0" t="s">
        <v>74</v>
      </c>
      <c r="C286" s="0" t="n">
        <v>0.0227272727272727</v>
      </c>
      <c r="D286" s="0" t="n">
        <v>0.0208333333333333</v>
      </c>
      <c r="E286" s="0" t="n">
        <v>0</v>
      </c>
    </row>
    <row r="287" customFormat="false" ht="12.75" hidden="false" customHeight="false" outlineLevel="0" collapsed="false">
      <c r="A287" s="0" t="s">
        <v>186</v>
      </c>
      <c r="B287" s="0" t="n">
        <v>0.0227272727272727</v>
      </c>
    </row>
    <row r="288" customFormat="false" ht="12.75" hidden="false" customHeight="false" outlineLevel="0" collapsed="false">
      <c r="A288" s="0" t="s">
        <v>75</v>
      </c>
      <c r="B288" s="0" t="n">
        <v>0.136363636363636</v>
      </c>
      <c r="C288" s="0" t="n">
        <v>0.0454545454545455</v>
      </c>
      <c r="D288" s="0" t="n">
        <v>0.1875</v>
      </c>
      <c r="E288" s="0" t="n">
        <v>0.1875</v>
      </c>
    </row>
    <row r="289" customFormat="false" ht="12.75" hidden="false" customHeight="false" outlineLevel="0" collapsed="false">
      <c r="A289" s="0" t="s">
        <v>76</v>
      </c>
      <c r="C289" s="0" t="n">
        <v>0.136363636363636</v>
      </c>
      <c r="D289" s="0" t="n">
        <v>0.0833333333333333</v>
      </c>
      <c r="E289" s="0" t="n">
        <v>0.125</v>
      </c>
    </row>
    <row r="290" customFormat="false" ht="12.75" hidden="false" customHeight="false" outlineLevel="0" collapsed="false">
      <c r="A290" s="0" t="s">
        <v>77</v>
      </c>
      <c r="B290" s="0" t="n">
        <v>0.0681818181818182</v>
      </c>
      <c r="E290" s="0" t="n">
        <v>0</v>
      </c>
    </row>
    <row r="291" customFormat="false" ht="12.75" hidden="false" customHeight="false" outlineLevel="0" collapsed="false">
      <c r="A291" s="0" t="s">
        <v>78</v>
      </c>
      <c r="B291" s="0" t="n">
        <v>0.0227272727272727</v>
      </c>
      <c r="C291" s="0" t="n">
        <v>0.0227272727272727</v>
      </c>
      <c r="E291" s="0" t="n">
        <v>0.0208333333333333</v>
      </c>
      <c r="H291" s="0" t="n">
        <v>2005</v>
      </c>
      <c r="I291" s="0" t="n">
        <v>2006</v>
      </c>
      <c r="J291" s="0" t="n">
        <v>2007</v>
      </c>
      <c r="K291" s="0" t="n">
        <v>2008</v>
      </c>
    </row>
    <row r="292" customFormat="false" ht="12.75" hidden="false" customHeight="false" outlineLevel="0" collapsed="false">
      <c r="A292" s="0" t="s">
        <v>79</v>
      </c>
      <c r="B292" s="0" t="n">
        <v>0.159090909090909</v>
      </c>
      <c r="C292" s="0" t="n">
        <v>0.0227272727272727</v>
      </c>
      <c r="D292" s="0" t="n">
        <v>0.0208333333333333</v>
      </c>
      <c r="E292" s="0" t="n">
        <v>0.0208333333333333</v>
      </c>
      <c r="G292" s="0" t="s">
        <v>79</v>
      </c>
      <c r="H292" s="0" t="n">
        <v>0.159090909090909</v>
      </c>
      <c r="I292" s="0" t="n">
        <v>0.0227272727272727</v>
      </c>
      <c r="J292" s="0" t="n">
        <v>0.0208333333333333</v>
      </c>
      <c r="K292" s="0" t="n">
        <v>0.0208333333333333</v>
      </c>
    </row>
    <row r="293" customFormat="false" ht="12.75" hidden="false" customHeight="false" outlineLevel="0" collapsed="false">
      <c r="A293" s="0" t="s">
        <v>80</v>
      </c>
      <c r="C293" s="0" t="n">
        <v>0.0454545454545455</v>
      </c>
      <c r="E293" s="0" t="n">
        <v>0.0208333333333333</v>
      </c>
    </row>
    <row r="294" customFormat="false" ht="12.75" hidden="false" customHeight="false" outlineLevel="0" collapsed="false">
      <c r="A294" s="0" t="s">
        <v>81</v>
      </c>
      <c r="B294" s="0" t="n">
        <v>0.0454545454545455</v>
      </c>
      <c r="C294" s="0" t="n">
        <v>0.0227272727272727</v>
      </c>
      <c r="E294" s="0" t="n">
        <v>0</v>
      </c>
    </row>
    <row r="295" customFormat="false" ht="12.75" hidden="false" customHeight="false" outlineLevel="0" collapsed="false">
      <c r="A295" s="0" t="s">
        <v>82</v>
      </c>
      <c r="B295" s="0" t="n">
        <v>0.159090909090909</v>
      </c>
      <c r="C295" s="0" t="n">
        <v>0.181818181818182</v>
      </c>
      <c r="D295" s="0" t="n">
        <v>0.125</v>
      </c>
      <c r="E295" s="0" t="n">
        <v>0.125</v>
      </c>
    </row>
    <row r="296" customFormat="false" ht="12.75" hidden="false" customHeight="false" outlineLevel="0" collapsed="false">
      <c r="A296" s="0" t="s">
        <v>83</v>
      </c>
      <c r="C296" s="0" t="n">
        <v>0.0681818181818182</v>
      </c>
      <c r="D296" s="0" t="n">
        <v>0.0416666666666667</v>
      </c>
      <c r="E296" s="0" t="n">
        <v>0</v>
      </c>
    </row>
    <row r="297" customFormat="false" ht="12.75" hidden="false" customHeight="false" outlineLevel="0" collapsed="false">
      <c r="A297" s="0" t="s">
        <v>84</v>
      </c>
      <c r="B297" s="0" t="n">
        <v>0.0681818181818182</v>
      </c>
      <c r="C297" s="0" t="n">
        <v>0.0454545454545455</v>
      </c>
      <c r="D297" s="0" t="n">
        <v>0.0833333333333333</v>
      </c>
      <c r="E297" s="0" t="n">
        <v>0.0416666666666667</v>
      </c>
    </row>
    <row r="298" customFormat="false" ht="12.75" hidden="false" customHeight="false" outlineLevel="0" collapsed="false">
      <c r="A298" s="0" t="s">
        <v>85</v>
      </c>
      <c r="B298" s="0" t="n">
        <v>0.0454545454545455</v>
      </c>
      <c r="C298" s="0" t="n">
        <v>0.0227272727272727</v>
      </c>
      <c r="D298" s="0" t="n">
        <v>0.0416666666666667</v>
      </c>
      <c r="E298" s="0" t="n">
        <v>0.0416666666666667</v>
      </c>
    </row>
    <row r="299" customFormat="false" ht="12.75" hidden="false" customHeight="false" outlineLevel="0" collapsed="false">
      <c r="A299" s="0" t="s">
        <v>86</v>
      </c>
      <c r="C299" s="0" t="n">
        <v>0.0227272727272727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s">
        <v>87</v>
      </c>
      <c r="B300" s="0" t="n">
        <v>0.0454545454545455</v>
      </c>
      <c r="C300" s="0" t="n">
        <v>0.227272727272727</v>
      </c>
      <c r="D300" s="0" t="n">
        <v>0.0625</v>
      </c>
      <c r="E300" s="0" t="n">
        <v>0.145833333333333</v>
      </c>
    </row>
    <row r="301" customFormat="false" ht="12.75" hidden="false" customHeight="false" outlineLevel="0" collapsed="false">
      <c r="A301" s="0" t="s">
        <v>88</v>
      </c>
      <c r="C301" s="0" t="n">
        <v>0.0227272727272727</v>
      </c>
      <c r="E301" s="0" t="n">
        <v>0</v>
      </c>
    </row>
    <row r="302" customFormat="false" ht="12.75" hidden="false" customHeight="false" outlineLevel="0" collapsed="false">
      <c r="A302" s="0" t="s">
        <v>89</v>
      </c>
      <c r="B302" s="0" t="n">
        <v>0.0909090909090909</v>
      </c>
      <c r="C302" s="0" t="n">
        <v>0.0909090909090909</v>
      </c>
      <c r="E302" s="0" t="n">
        <v>0.0416666666666667</v>
      </c>
    </row>
    <row r="303" customFormat="false" ht="12.75" hidden="false" customHeight="false" outlineLevel="0" collapsed="false">
      <c r="A303" s="0" t="s">
        <v>90</v>
      </c>
      <c r="E303" s="0" t="n">
        <v>0.0625</v>
      </c>
    </row>
    <row r="304" customFormat="false" ht="12.75" hidden="false" customHeight="false" outlineLevel="0" collapsed="false">
      <c r="A304" s="0" t="s">
        <v>91</v>
      </c>
      <c r="B304" s="0" t="n">
        <v>0.0227272727272727</v>
      </c>
      <c r="E304" s="0" t="n">
        <v>0.0208333333333333</v>
      </c>
    </row>
    <row r="305" customFormat="false" ht="12.75" hidden="false" customHeight="false" outlineLevel="0" collapsed="false">
      <c r="A305" s="0" t="s">
        <v>92</v>
      </c>
      <c r="E305" s="0" t="n">
        <v>0.0208333333333333</v>
      </c>
    </row>
    <row r="306" customFormat="false" ht="12.75" hidden="false" customHeight="false" outlineLevel="0" collapsed="false">
      <c r="A306" s="0" t="s">
        <v>93</v>
      </c>
      <c r="D306" s="0" t="n">
        <v>0.0208333333333333</v>
      </c>
      <c r="E306" s="0" t="n">
        <v>0.0416666666666667</v>
      </c>
    </row>
    <row r="307" customFormat="false" ht="12.75" hidden="false" customHeight="false" outlineLevel="0" collapsed="false">
      <c r="A307" s="0" t="s">
        <v>94</v>
      </c>
      <c r="C307" s="0" t="n">
        <v>0.363636363636364</v>
      </c>
      <c r="D307" s="0" t="n">
        <v>0.479166666666667</v>
      </c>
      <c r="E307" s="0" t="n">
        <v>0.395833333333333</v>
      </c>
    </row>
    <row r="308" customFormat="false" ht="12.75" hidden="false" customHeight="false" outlineLevel="0" collapsed="false">
      <c r="A308" s="0" t="s">
        <v>95</v>
      </c>
      <c r="B308" s="0" t="n">
        <v>0.681818181818182</v>
      </c>
      <c r="C308" s="0" t="n">
        <v>0.113636363636364</v>
      </c>
      <c r="D308" s="0" t="n">
        <v>0.229166666666667</v>
      </c>
      <c r="E308" s="0" t="n">
        <v>0.229166666666667</v>
      </c>
    </row>
    <row r="309" customFormat="false" ht="12.75" hidden="false" customHeight="false" outlineLevel="0" collapsed="false">
      <c r="A309" s="0" t="s">
        <v>55</v>
      </c>
      <c r="C309" s="0" t="n">
        <v>0.431818181818182</v>
      </c>
      <c r="D309" s="0" t="n">
        <v>0.0208333333333333</v>
      </c>
      <c r="E309" s="0" t="n">
        <v>0.0416666666666667</v>
      </c>
    </row>
    <row r="310" customFormat="false" ht="12.75" hidden="false" customHeight="false" outlineLevel="0" collapsed="false">
      <c r="A310" s="0" t="s">
        <v>96</v>
      </c>
      <c r="E310" s="0" t="n">
        <v>0</v>
      </c>
    </row>
    <row r="311" customFormat="false" ht="12.75" hidden="false" customHeight="false" outlineLevel="0" collapsed="false">
      <c r="A311" s="0" t="s">
        <v>97</v>
      </c>
      <c r="B311" s="0" t="n">
        <v>0.0454545454545455</v>
      </c>
      <c r="C311" s="0" t="n">
        <v>0.0227272727272727</v>
      </c>
      <c r="D311" s="0" t="n">
        <v>0.0625</v>
      </c>
      <c r="E311" s="0" t="n">
        <v>0</v>
      </c>
    </row>
    <row r="312" customFormat="false" ht="12.75" hidden="false" customHeight="false" outlineLevel="0" collapsed="false">
      <c r="A312" s="0" t="s">
        <v>98</v>
      </c>
      <c r="B312" s="0" t="n">
        <v>0.0454545454545455</v>
      </c>
      <c r="C312" s="0" t="n">
        <v>0.0227272727272727</v>
      </c>
      <c r="E312" s="0" t="n">
        <v>0</v>
      </c>
    </row>
    <row r="313" customFormat="false" ht="12.75" hidden="false" customHeight="false" outlineLevel="0" collapsed="false">
      <c r="A313" s="0" t="s">
        <v>99</v>
      </c>
      <c r="C313" s="0" t="n">
        <v>0</v>
      </c>
      <c r="E313" s="0" t="n">
        <v>0</v>
      </c>
    </row>
    <row r="314" customFormat="false" ht="12.75" hidden="false" customHeight="false" outlineLevel="0" collapsed="false">
      <c r="A314" s="0" t="s">
        <v>100</v>
      </c>
      <c r="C314" s="0" t="n">
        <v>0.0227272727272727</v>
      </c>
      <c r="E314" s="0" t="n">
        <v>0.0208333333333333</v>
      </c>
    </row>
    <row r="315" customFormat="false" ht="12.75" hidden="false" customHeight="false" outlineLevel="0" collapsed="false">
      <c r="A315" s="0" t="s">
        <v>101</v>
      </c>
      <c r="B315" s="0" t="n">
        <v>0.0454545454545455</v>
      </c>
      <c r="D315" s="0" t="n">
        <v>0.0416666666666667</v>
      </c>
      <c r="E315" s="0" t="n">
        <v>0.0833333333333333</v>
      </c>
    </row>
    <row r="316" customFormat="false" ht="12.75" hidden="false" customHeight="false" outlineLevel="0" collapsed="false">
      <c r="A316" s="0" t="s">
        <v>102</v>
      </c>
      <c r="C316" s="0" t="n">
        <v>0.0454545454545455</v>
      </c>
      <c r="E316" s="0" t="n">
        <v>0</v>
      </c>
    </row>
    <row r="317" customFormat="false" ht="12.75" hidden="false" customHeight="false" outlineLevel="0" collapsed="false">
      <c r="A317" s="0" t="s">
        <v>103</v>
      </c>
      <c r="C317" s="0" t="n">
        <v>0.113636363636364</v>
      </c>
      <c r="E317" s="0" t="n">
        <v>0</v>
      </c>
    </row>
    <row r="318" customFormat="false" ht="12.75" hidden="false" customHeight="false" outlineLevel="0" collapsed="false">
      <c r="A318" s="0" t="s">
        <v>104</v>
      </c>
      <c r="D318" s="0" t="n">
        <v>0.0416666666666667</v>
      </c>
      <c r="E318" s="0" t="n">
        <v>0</v>
      </c>
    </row>
    <row r="319" customFormat="false" ht="12.75" hidden="false" customHeight="false" outlineLevel="0" collapsed="false">
      <c r="A319" s="0" t="s">
        <v>105</v>
      </c>
      <c r="D319" s="0" t="n">
        <v>0.0625</v>
      </c>
      <c r="E319" s="0" t="n">
        <v>0.0625</v>
      </c>
    </row>
    <row r="320" customFormat="false" ht="12.75" hidden="false" customHeight="false" outlineLevel="0" collapsed="false">
      <c r="A320" s="0" t="s">
        <v>106</v>
      </c>
      <c r="D320" s="0" t="n">
        <v>0.0416666666666667</v>
      </c>
      <c r="E320" s="0" t="n">
        <v>0.0625</v>
      </c>
    </row>
    <row r="321" customFormat="false" ht="12.75" hidden="false" customHeight="false" outlineLevel="0" collapsed="false">
      <c r="A321" s="0" t="s">
        <v>107</v>
      </c>
      <c r="B321" s="0" t="n">
        <v>0.0909090909090909</v>
      </c>
      <c r="C321" s="0" t="n">
        <v>0.136</v>
      </c>
      <c r="D321" s="0" t="n">
        <v>0.125</v>
      </c>
      <c r="E321" s="0" t="n">
        <v>0.1875</v>
      </c>
    </row>
    <row r="322" customFormat="false" ht="12.75" hidden="false" customHeight="false" outlineLevel="0" collapsed="false">
      <c r="A322" s="0" t="s">
        <v>108</v>
      </c>
      <c r="D322" s="0" t="n">
        <v>0.0208333333333333</v>
      </c>
      <c r="E322" s="0" t="n">
        <v>0</v>
      </c>
    </row>
    <row r="323" customFormat="false" ht="12.75" hidden="false" customHeight="false" outlineLevel="0" collapsed="false">
      <c r="A323" s="0" t="s">
        <v>109</v>
      </c>
      <c r="B323" s="0" t="n">
        <v>0.25</v>
      </c>
      <c r="D323" s="0" t="n">
        <v>0.125</v>
      </c>
      <c r="E323" s="0" t="n">
        <v>0.1875</v>
      </c>
    </row>
    <row r="324" customFormat="false" ht="12.75" hidden="false" customHeight="false" outlineLevel="0" collapsed="false">
      <c r="A324" s="0" t="s">
        <v>110</v>
      </c>
      <c r="D324" s="0" t="n">
        <v>0.0208333333333333</v>
      </c>
      <c r="E324" s="0" t="n">
        <v>0</v>
      </c>
      <c r="H324" s="0" t="n">
        <v>2005</v>
      </c>
      <c r="I324" s="0" t="n">
        <v>2006</v>
      </c>
      <c r="J324" s="0" t="n">
        <v>2007</v>
      </c>
      <c r="K324" s="0" t="n">
        <v>2008</v>
      </c>
    </row>
    <row r="325" customFormat="false" ht="12.75" hidden="false" customHeight="false" outlineLevel="0" collapsed="false">
      <c r="A325" s="0" t="s">
        <v>187</v>
      </c>
      <c r="B325" s="0" t="n">
        <v>0.136363636363636</v>
      </c>
      <c r="C325" s="0" t="n">
        <v>0.0681818181818182</v>
      </c>
      <c r="D325" s="0" t="n">
        <v>0.0625</v>
      </c>
      <c r="E325" s="0" t="n">
        <v>0.0416666666666667</v>
      </c>
      <c r="G325" s="0" t="s">
        <v>111</v>
      </c>
      <c r="H325" s="0" t="n">
        <v>0.136363636363636</v>
      </c>
      <c r="I325" s="0" t="n">
        <v>0.0681818181818182</v>
      </c>
      <c r="J325" s="0" t="n">
        <v>0.0625</v>
      </c>
      <c r="K325" s="0" t="n">
        <v>0.0416666666666667</v>
      </c>
    </row>
    <row r="326" customFormat="false" ht="12.75" hidden="false" customHeight="false" outlineLevel="0" collapsed="false">
      <c r="A326" s="0" t="s">
        <v>112</v>
      </c>
      <c r="E326" s="0" t="n">
        <v>0.0208333333333333</v>
      </c>
    </row>
    <row r="327" customFormat="false" ht="12.75" hidden="false" customHeight="false" outlineLevel="0" collapsed="false">
      <c r="A327" s="0" t="s">
        <v>113</v>
      </c>
      <c r="E327" s="0" t="n">
        <v>0</v>
      </c>
    </row>
    <row r="328" customFormat="false" ht="12.75" hidden="false" customHeight="false" outlineLevel="0" collapsed="false">
      <c r="A328" s="0" t="s">
        <v>188</v>
      </c>
      <c r="B328" s="0" t="n">
        <v>0.0227272727272727</v>
      </c>
    </row>
    <row r="329" customFormat="false" ht="12.75" hidden="false" customHeight="false" outlineLevel="0" collapsed="false">
      <c r="A329" s="0" t="s">
        <v>189</v>
      </c>
      <c r="B329" s="0" t="n">
        <v>0.0227272727272727</v>
      </c>
    </row>
    <row r="330" customFormat="false" ht="12.75" hidden="false" customHeight="false" outlineLevel="0" collapsed="false">
      <c r="A330" s="0" t="s">
        <v>114</v>
      </c>
      <c r="C330" s="0" t="n">
        <v>0.0681818181818182</v>
      </c>
      <c r="D330" s="0" t="n">
        <v>0.0208333333333333</v>
      </c>
      <c r="E330" s="0" t="n">
        <v>0</v>
      </c>
    </row>
    <row r="331" customFormat="false" ht="12.75" hidden="false" customHeight="false" outlineLevel="0" collapsed="false">
      <c r="A331" s="0" t="s">
        <v>115</v>
      </c>
      <c r="C331" s="0" t="n">
        <v>0.727272727272727</v>
      </c>
      <c r="D331" s="0" t="n">
        <v>0.604166666666667</v>
      </c>
      <c r="E331" s="0" t="n">
        <v>0.9375</v>
      </c>
    </row>
    <row r="332" customFormat="false" ht="12.75" hidden="false" customHeight="false" outlineLevel="0" collapsed="false">
      <c r="A332" s="0" t="s">
        <v>116</v>
      </c>
      <c r="B332" s="0" t="n">
        <v>0.0227272727272727</v>
      </c>
      <c r="C332" s="0" t="n">
        <v>0.0227272727272727</v>
      </c>
      <c r="E332" s="0" t="n">
        <v>0</v>
      </c>
    </row>
    <row r="333" customFormat="false" ht="12.75" hidden="false" customHeight="false" outlineLevel="0" collapsed="false">
      <c r="A333" s="0" t="s">
        <v>190</v>
      </c>
      <c r="B333" s="0" t="n">
        <v>0.0227272727272727</v>
      </c>
    </row>
    <row r="334" customFormat="false" ht="12.75" hidden="false" customHeight="false" outlineLevel="0" collapsed="false">
      <c r="A334" s="0" t="s">
        <v>117</v>
      </c>
      <c r="D334" s="0" t="n">
        <v>0.0208333333333333</v>
      </c>
      <c r="E334" s="0" t="n">
        <v>0.0208333333333333</v>
      </c>
    </row>
    <row r="335" customFormat="false" ht="12.75" hidden="false" customHeight="false" outlineLevel="0" collapsed="false">
      <c r="A335" s="0" t="s">
        <v>118</v>
      </c>
      <c r="C335" s="0" t="n">
        <v>0.0454545454545455</v>
      </c>
      <c r="D335" s="0" t="n">
        <v>0.0416666666666667</v>
      </c>
      <c r="E335" s="0" t="n">
        <v>0.0208333333333333</v>
      </c>
    </row>
    <row r="336" customFormat="false" ht="12.75" hidden="false" customHeight="false" outlineLevel="0" collapsed="false">
      <c r="A336" s="0" t="s">
        <v>119</v>
      </c>
      <c r="C336" s="0" t="n">
        <v>0.0454545454545455</v>
      </c>
      <c r="D336" s="0" t="n">
        <v>0.0833333333333333</v>
      </c>
      <c r="E336" s="0" t="n">
        <v>0.0625</v>
      </c>
    </row>
    <row r="337" customFormat="false" ht="12.75" hidden="false" customHeight="false" outlineLevel="0" collapsed="false">
      <c r="A337" s="0" t="s">
        <v>191</v>
      </c>
      <c r="B337" s="0" t="n">
        <v>0.0227272727272727</v>
      </c>
    </row>
    <row r="338" customFormat="false" ht="12.75" hidden="false" customHeight="false" outlineLevel="0" collapsed="false">
      <c r="A338" s="0" t="s">
        <v>120</v>
      </c>
      <c r="B338" s="0" t="n">
        <v>0.0454545454545455</v>
      </c>
      <c r="D338" s="0" t="n">
        <v>0.0208333333333333</v>
      </c>
      <c r="E338" s="0" t="n">
        <v>0.0416666666666667</v>
      </c>
    </row>
    <row r="339" customFormat="false" ht="12.75" hidden="false" customHeight="false" outlineLevel="0" collapsed="false">
      <c r="A339" s="0" t="s">
        <v>122</v>
      </c>
      <c r="E339" s="0" t="n">
        <v>0.0208333333333333</v>
      </c>
    </row>
    <row r="340" customFormat="false" ht="12.75" hidden="false" customHeight="false" outlineLevel="0" collapsed="false">
      <c r="A340" s="0" t="s">
        <v>124</v>
      </c>
      <c r="B340" s="0" t="n">
        <v>0.0227272727272727</v>
      </c>
      <c r="C340" s="0" t="n">
        <v>0.0227272727272727</v>
      </c>
      <c r="E340" s="0" t="n">
        <v>0</v>
      </c>
    </row>
    <row r="341" customFormat="false" ht="12.75" hidden="false" customHeight="false" outlineLevel="0" collapsed="false">
      <c r="A341" s="0" t="s">
        <v>125</v>
      </c>
      <c r="E341" s="0" t="n">
        <v>0.0208333333333333</v>
      </c>
    </row>
    <row r="342" customFormat="false" ht="12.75" hidden="false" customHeight="false" outlineLevel="0" collapsed="false">
      <c r="A342" s="0" t="s">
        <v>126</v>
      </c>
      <c r="B342" s="0" t="n">
        <v>0.454545454545455</v>
      </c>
      <c r="C342" s="0" t="n">
        <v>0.568181818181818</v>
      </c>
      <c r="D342" s="0" t="n">
        <v>0.729166666666667</v>
      </c>
      <c r="E342" s="0" t="n">
        <v>0.645833333333333</v>
      </c>
    </row>
    <row r="343" customFormat="false" ht="12.75" hidden="false" customHeight="false" outlineLevel="0" collapsed="false">
      <c r="A343" s="0" t="s">
        <v>127</v>
      </c>
      <c r="B343" s="0" t="n">
        <v>0.113636363636364</v>
      </c>
      <c r="C343" s="0" t="n">
        <v>0.0454545454545455</v>
      </c>
      <c r="D343" s="0" t="n">
        <v>0.1875</v>
      </c>
      <c r="E343" s="0" t="n">
        <v>0.291666666666667</v>
      </c>
    </row>
    <row r="344" customFormat="false" ht="12.75" hidden="false" customHeight="false" outlineLevel="0" collapsed="false">
      <c r="A344" s="0" t="s">
        <v>129</v>
      </c>
      <c r="B344" s="0" t="n">
        <v>0.409090909090909</v>
      </c>
      <c r="C344" s="0" t="n">
        <v>0.545454545454545</v>
      </c>
      <c r="D344" s="0" t="n">
        <v>0.520833333333333</v>
      </c>
      <c r="E344" s="0" t="n">
        <v>0.395833333333333</v>
      </c>
    </row>
    <row r="345" customFormat="false" ht="12.75" hidden="false" customHeight="false" outlineLevel="0" collapsed="false">
      <c r="A345" s="0" t="s">
        <v>130</v>
      </c>
      <c r="E345" s="0" t="n">
        <v>0.0208333333333333</v>
      </c>
    </row>
    <row r="346" customFormat="false" ht="12.75" hidden="false" customHeight="false" outlineLevel="0" collapsed="false">
      <c r="A346" s="0" t="s">
        <v>131</v>
      </c>
      <c r="B346" s="0" t="n">
        <v>0.659090909090909</v>
      </c>
      <c r="C346" s="0" t="n">
        <v>0.5</v>
      </c>
      <c r="D346" s="0" t="n">
        <v>0.541666666666667</v>
      </c>
      <c r="E346" s="0" t="n">
        <v>0.604166666666667</v>
      </c>
    </row>
    <row r="347" customFormat="false" ht="12.75" hidden="false" customHeight="false" outlineLevel="0" collapsed="false">
      <c r="A347" s="0" t="s">
        <v>132</v>
      </c>
      <c r="B347" s="0" t="n">
        <v>0.0454545454545455</v>
      </c>
      <c r="C347" s="0" t="n">
        <v>0.204545454545455</v>
      </c>
      <c r="D347" s="0" t="n">
        <v>0.125</v>
      </c>
      <c r="E347" s="0" t="n">
        <v>0.166666666666667</v>
      </c>
    </row>
    <row r="348" customFormat="false" ht="12.75" hidden="false" customHeight="false" outlineLevel="0" collapsed="false">
      <c r="A348" s="0" t="s">
        <v>133</v>
      </c>
      <c r="C348" s="0" t="n">
        <v>0.0454545454545455</v>
      </c>
      <c r="E348" s="0" t="n">
        <v>0.0208333333333333</v>
      </c>
    </row>
    <row r="349" customFormat="false" ht="12.75" hidden="false" customHeight="false" outlineLevel="0" collapsed="false">
      <c r="A349" s="0" t="s">
        <v>134</v>
      </c>
      <c r="C349" s="0" t="n">
        <v>0.0681818181818182</v>
      </c>
      <c r="D349" s="0" t="n">
        <v>0.541666666666667</v>
      </c>
      <c r="E349" s="0" t="n">
        <v>0</v>
      </c>
    </row>
    <row r="350" customFormat="false" ht="12.75" hidden="false" customHeight="false" outlineLevel="0" collapsed="false">
      <c r="A350" s="0" t="s">
        <v>135</v>
      </c>
      <c r="B350" s="0" t="n">
        <v>0.0909090909090909</v>
      </c>
      <c r="C350" s="0" t="n">
        <v>0.0227272727272727</v>
      </c>
      <c r="D350" s="0" t="n">
        <v>0.125</v>
      </c>
      <c r="E350" s="0" t="n">
        <v>0.0625</v>
      </c>
    </row>
    <row r="351" customFormat="false" ht="12.75" hidden="false" customHeight="false" outlineLevel="0" collapsed="false">
      <c r="A351" s="0" t="s">
        <v>136</v>
      </c>
      <c r="B351" s="0" t="n">
        <v>0.272727272727273</v>
      </c>
      <c r="C351" s="0" t="n">
        <v>0.0227272727272727</v>
      </c>
      <c r="D351" s="0" t="n">
        <v>0.1875</v>
      </c>
      <c r="E351" s="0" t="n">
        <v>0.0833333333333333</v>
      </c>
    </row>
    <row r="352" customFormat="false" ht="12.75" hidden="false" customHeight="false" outlineLevel="0" collapsed="false">
      <c r="A352" s="0" t="s">
        <v>137</v>
      </c>
      <c r="C352" s="0" t="n">
        <v>0.0227272727272727</v>
      </c>
      <c r="E352" s="0" t="n">
        <v>0</v>
      </c>
      <c r="G352" s="0" t="n">
        <v>359</v>
      </c>
    </row>
    <row r="353" customFormat="false" ht="12.75" hidden="false" customHeight="false" outlineLevel="0" collapsed="false">
      <c r="A353" s="0" t="s">
        <v>138</v>
      </c>
      <c r="B353" s="0" t="n">
        <v>0.136363636363636</v>
      </c>
      <c r="C353" s="0" t="n">
        <v>0.0227272727272727</v>
      </c>
      <c r="E353" s="0" t="n">
        <v>0.0625</v>
      </c>
      <c r="G353" s="0" t="n">
        <v>246</v>
      </c>
    </row>
    <row r="354" customFormat="false" ht="12.75" hidden="false" customHeight="false" outlineLevel="0" collapsed="false">
      <c r="A354" s="0" t="s">
        <v>139</v>
      </c>
      <c r="B354" s="0" t="n">
        <v>0.0909090909090909</v>
      </c>
      <c r="C354" s="0" t="n">
        <v>0.181818181818182</v>
      </c>
      <c r="D354" s="0" t="n">
        <v>0.145833333333333</v>
      </c>
      <c r="E354" s="0" t="n">
        <v>0.208333333333333</v>
      </c>
      <c r="G354" s="0" t="n">
        <f aca="false">G352-G353</f>
        <v>113</v>
      </c>
    </row>
    <row r="355" customFormat="false" ht="12.75" hidden="false" customHeight="false" outlineLevel="0" collapsed="false">
      <c r="A355" s="0" t="s">
        <v>140</v>
      </c>
      <c r="B355" s="0" t="n">
        <v>0.0227272727272727</v>
      </c>
      <c r="C355" s="0" t="n">
        <v>0.0227272727272727</v>
      </c>
      <c r="E355" s="0" t="n">
        <v>0</v>
      </c>
    </row>
    <row r="356" customFormat="false" ht="12.75" hidden="false" customHeight="false" outlineLevel="0" collapsed="false">
      <c r="A356" s="0" t="s">
        <v>141</v>
      </c>
      <c r="E356" s="0" t="n">
        <v>0.0208333333333333</v>
      </c>
    </row>
    <row r="357" customFormat="false" ht="12.75" hidden="false" customHeight="false" outlineLevel="0" collapsed="false">
      <c r="A357" s="0" t="s">
        <v>142</v>
      </c>
      <c r="B357" s="0" t="n">
        <v>0.0227272727272727</v>
      </c>
      <c r="C357" s="0" t="n">
        <v>0.0227272727272727</v>
      </c>
      <c r="D357" s="0" t="n">
        <v>0.0416666666666667</v>
      </c>
      <c r="E357" s="0" t="n">
        <v>0.0208333333333333</v>
      </c>
    </row>
    <row r="358" customFormat="false" ht="12.75" hidden="false" customHeight="false" outlineLevel="0" collapsed="false">
      <c r="A358" s="0" t="s">
        <v>143</v>
      </c>
      <c r="E358" s="0" t="n">
        <v>0</v>
      </c>
    </row>
    <row r="359" customFormat="false" ht="12.75" hidden="false" customHeight="false" outlineLevel="0" collapsed="false">
      <c r="A359" s="0" t="s">
        <v>192</v>
      </c>
      <c r="B359" s="0" t="n">
        <v>0.045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0:11:03Z</dcterms:created>
  <dc:creator>Doug</dc:creator>
  <dc:description/>
  <dc:language>en-US</dc:language>
  <cp:lastModifiedBy>doug f</cp:lastModifiedBy>
  <dcterms:modified xsi:type="dcterms:W3CDTF">2010-07-01T18:26:07Z</dcterms:modified>
  <cp:revision>0</cp:revision>
  <dc:subject/>
  <dc:title/>
</cp:coreProperties>
</file>